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E REGION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ELEZIONE DEL PRESIDENTE DEL CONSIGLIO  REGIONALE  DEL LAZIO    03 - 04  APRILE  2005</t>
  </si>
  <si>
    <t xml:space="preserve">ELETTORI</t>
  </si>
  <si>
    <t xml:space="preserve">VOTANTI</t>
  </si>
  <si>
    <t xml:space="preserve">SPOGLIO  SCHEDE</t>
  </si>
  <si>
    <t xml:space="preserve">LISTE REGIONALI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 E VOTI NULLI</t>
  </si>
  <si>
    <t xml:space="preserve">CONTESTATE NON ATTRIBUITE</t>
  </si>
  <si>
    <t xml:space="preserve">TOTALE VOTI NON VALIDI</t>
  </si>
  <si>
    <t xml:space="preserve">MARRAZZO PRESIDENTE</t>
  </si>
  <si>
    <t xml:space="preserve">ALTERNATIVA SOCIALE CON A. MUSSOLINI</t>
  </si>
  <si>
    <t xml:space="preserve">STORACE PER IL LAZIO</t>
  </si>
  <si>
    <t xml:space="preserve">TOTALE VOTI VALIDI</t>
  </si>
  <si>
    <t xml:space="preserve">TOTALE VOTI  COMPLESSIVI</t>
  </si>
  <si>
    <t xml:space="preserve">TOT</t>
  </si>
  <si>
    <t xml:space="preserve">%</t>
  </si>
  <si>
    <t xml:space="preserve">Montalto di Castro 80,46</t>
  </si>
  <si>
    <t xml:space="preserve">Pescia Romana 83,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56"/>
    <col collapsed="false" customWidth="true" hidden="false" outlineLevel="0" max="5" min="5" style="1" width="9.41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11" min="8" style="1" width="7.28"/>
    <col collapsed="false" customWidth="true" hidden="false" outlineLevel="0" max="16" min="12" style="1" width="9.28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false" outlineLevel="0" collapsed="false"/>
    <row r="3" s="8" customFormat="true" ht="18.75" hidden="false" customHeight="false" outlineLevel="0" collapsed="false">
      <c r="A3" s="3"/>
      <c r="B3" s="4" t="s">
        <v>1</v>
      </c>
      <c r="C3" s="4"/>
      <c r="D3" s="4"/>
      <c r="E3" s="4" t="s">
        <v>2</v>
      </c>
      <c r="F3" s="4"/>
      <c r="G3" s="4"/>
      <c r="H3" s="4" t="s">
        <v>3</v>
      </c>
      <c r="I3" s="4"/>
      <c r="J3" s="4"/>
      <c r="K3" s="4"/>
      <c r="L3" s="5" t="s">
        <v>4</v>
      </c>
      <c r="M3" s="6"/>
      <c r="N3" s="7"/>
      <c r="O3" s="3"/>
      <c r="P3" s="3"/>
    </row>
    <row r="4" s="21" customFormat="true" ht="124.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3" t="s">
        <v>6</v>
      </c>
      <c r="F4" s="14" t="s">
        <v>7</v>
      </c>
      <c r="G4" s="15" t="s">
        <v>8</v>
      </c>
      <c r="H4" s="13" t="s">
        <v>9</v>
      </c>
      <c r="I4" s="16" t="s">
        <v>10</v>
      </c>
      <c r="J4" s="16" t="s">
        <v>11</v>
      </c>
      <c r="K4" s="17" t="s">
        <v>12</v>
      </c>
      <c r="L4" s="18" t="s">
        <v>13</v>
      </c>
      <c r="M4" s="19" t="s">
        <v>14</v>
      </c>
      <c r="N4" s="20" t="s">
        <v>15</v>
      </c>
      <c r="O4" s="9" t="s">
        <v>16</v>
      </c>
      <c r="P4" s="9" t="s">
        <v>17</v>
      </c>
    </row>
    <row r="5" s="30" customFormat="true" ht="15.75" hidden="false" customHeight="false" outlineLevel="0" collapsed="false">
      <c r="A5" s="22" t="n">
        <v>1</v>
      </c>
      <c r="B5" s="23" t="n">
        <v>353</v>
      </c>
      <c r="C5" s="24" t="n">
        <v>415</v>
      </c>
      <c r="D5" s="25" t="n">
        <v>768</v>
      </c>
      <c r="E5" s="26" t="n">
        <v>280</v>
      </c>
      <c r="F5" s="26" t="n">
        <v>308</v>
      </c>
      <c r="G5" s="27" t="n">
        <f aca="false">SUM(E5+F5)</f>
        <v>588</v>
      </c>
      <c r="H5" s="26" t="n">
        <v>21</v>
      </c>
      <c r="I5" s="24" t="n">
        <v>18</v>
      </c>
      <c r="J5" s="24"/>
      <c r="K5" s="27" t="n">
        <f aca="false">SUM(H5:J5)</f>
        <v>39</v>
      </c>
      <c r="L5" s="28" t="n">
        <v>270</v>
      </c>
      <c r="M5" s="24" t="n">
        <v>8</v>
      </c>
      <c r="N5" s="25" t="n">
        <v>271</v>
      </c>
      <c r="O5" s="29" t="n">
        <f aca="false">SUM(L5:N5)</f>
        <v>549</v>
      </c>
      <c r="P5" s="29" t="n">
        <f aca="false">SUM(O5+K5)</f>
        <v>588</v>
      </c>
    </row>
    <row r="6" s="30" customFormat="true" ht="15.75" hidden="false" customHeight="false" outlineLevel="0" collapsed="false">
      <c r="A6" s="31" t="n">
        <v>2</v>
      </c>
      <c r="B6" s="32" t="n">
        <v>433</v>
      </c>
      <c r="C6" s="33" t="n">
        <v>500</v>
      </c>
      <c r="D6" s="34" t="n">
        <v>933</v>
      </c>
      <c r="E6" s="26" t="n">
        <v>379</v>
      </c>
      <c r="F6" s="26" t="n">
        <v>417</v>
      </c>
      <c r="G6" s="35" t="n">
        <f aca="false">SUM(E6+F6)</f>
        <v>796</v>
      </c>
      <c r="H6" s="26" t="n">
        <v>13</v>
      </c>
      <c r="I6" s="24" t="n">
        <v>27</v>
      </c>
      <c r="J6" s="24"/>
      <c r="K6" s="35" t="n">
        <f aca="false">SUM(H6:J6)</f>
        <v>40</v>
      </c>
      <c r="L6" s="28" t="n">
        <v>409</v>
      </c>
      <c r="M6" s="24" t="n">
        <v>14</v>
      </c>
      <c r="N6" s="25" t="n">
        <v>333</v>
      </c>
      <c r="O6" s="29" t="n">
        <f aca="false">SUM(L6:N6)</f>
        <v>756</v>
      </c>
      <c r="P6" s="29" t="n">
        <f aca="false">SUM(O6+K6)</f>
        <v>796</v>
      </c>
    </row>
    <row r="7" s="30" customFormat="true" ht="15.75" hidden="false" customHeight="false" outlineLevel="0" collapsed="false">
      <c r="A7" s="36" t="n">
        <v>3</v>
      </c>
      <c r="B7" s="37" t="n">
        <v>576</v>
      </c>
      <c r="C7" s="38" t="n">
        <v>587</v>
      </c>
      <c r="D7" s="39" t="n">
        <v>1163</v>
      </c>
      <c r="E7" s="26" t="n">
        <v>463</v>
      </c>
      <c r="F7" s="26" t="n">
        <v>440</v>
      </c>
      <c r="G7" s="35" t="n">
        <f aca="false">SUM(E7+F7)</f>
        <v>903</v>
      </c>
      <c r="H7" s="26" t="n">
        <v>9</v>
      </c>
      <c r="I7" s="24" t="n">
        <v>45</v>
      </c>
      <c r="J7" s="24"/>
      <c r="K7" s="35" t="n">
        <f aca="false">SUM(H7:J7)</f>
        <v>54</v>
      </c>
      <c r="L7" s="28" t="n">
        <v>415</v>
      </c>
      <c r="M7" s="24" t="n">
        <v>18</v>
      </c>
      <c r="N7" s="25" t="n">
        <v>416</v>
      </c>
      <c r="O7" s="29" t="n">
        <f aca="false">SUM(L7:N7)</f>
        <v>849</v>
      </c>
      <c r="P7" s="29" t="n">
        <f aca="false">SUM(O7+K7)</f>
        <v>903</v>
      </c>
    </row>
    <row r="8" s="30" customFormat="true" ht="15.75" hidden="false" customHeight="false" outlineLevel="0" collapsed="false">
      <c r="A8" s="31" t="n">
        <v>4</v>
      </c>
      <c r="B8" s="32" t="n">
        <v>424</v>
      </c>
      <c r="C8" s="33" t="n">
        <v>450</v>
      </c>
      <c r="D8" s="34" t="n">
        <v>874</v>
      </c>
      <c r="E8" s="26" t="n">
        <v>351</v>
      </c>
      <c r="F8" s="26" t="n">
        <v>369</v>
      </c>
      <c r="G8" s="35" t="n">
        <f aca="false">SUM(E8+F8)</f>
        <v>720</v>
      </c>
      <c r="H8" s="26" t="n">
        <v>22</v>
      </c>
      <c r="I8" s="24" t="n">
        <v>18</v>
      </c>
      <c r="J8" s="24"/>
      <c r="K8" s="35" t="n">
        <f aca="false">SUM(H8:J8)</f>
        <v>40</v>
      </c>
      <c r="L8" s="28" t="n">
        <v>319</v>
      </c>
      <c r="M8" s="24" t="n">
        <v>17</v>
      </c>
      <c r="N8" s="25" t="n">
        <v>344</v>
      </c>
      <c r="O8" s="29" t="n">
        <f aca="false">SUM(L8:N8)</f>
        <v>680</v>
      </c>
      <c r="P8" s="29" t="n">
        <f aca="false">SUM(O8+K8)</f>
        <v>720</v>
      </c>
    </row>
    <row r="9" s="30" customFormat="true" ht="15.75" hidden="false" customHeight="false" outlineLevel="0" collapsed="false">
      <c r="A9" s="36" t="n">
        <v>5</v>
      </c>
      <c r="B9" s="37" t="n">
        <v>506</v>
      </c>
      <c r="C9" s="38" t="n">
        <v>517</v>
      </c>
      <c r="D9" s="39" t="n">
        <v>1023</v>
      </c>
      <c r="E9" s="26" t="n">
        <v>406</v>
      </c>
      <c r="F9" s="26" t="n">
        <v>418</v>
      </c>
      <c r="G9" s="35" t="n">
        <f aca="false">SUM(E9+F9)</f>
        <v>824</v>
      </c>
      <c r="H9" s="26" t="n">
        <v>30</v>
      </c>
      <c r="I9" s="24" t="n">
        <v>34</v>
      </c>
      <c r="J9" s="24" t="n">
        <v>10</v>
      </c>
      <c r="K9" s="35" t="n">
        <f aca="false">SUM(H9:J9)</f>
        <v>74</v>
      </c>
      <c r="L9" s="28" t="n">
        <v>363</v>
      </c>
      <c r="M9" s="24" t="n">
        <v>15</v>
      </c>
      <c r="N9" s="25" t="n">
        <v>372</v>
      </c>
      <c r="O9" s="29" t="n">
        <f aca="false">SUM(L9:N9)</f>
        <v>750</v>
      </c>
      <c r="P9" s="29" t="n">
        <f aca="false">SUM(O9+K9)</f>
        <v>824</v>
      </c>
    </row>
    <row r="10" s="30" customFormat="true" ht="15.75" hidden="false" customHeight="false" outlineLevel="0" collapsed="false">
      <c r="A10" s="31" t="n">
        <v>6</v>
      </c>
      <c r="B10" s="32" t="n">
        <v>509</v>
      </c>
      <c r="C10" s="33" t="n">
        <v>514</v>
      </c>
      <c r="D10" s="34" t="n">
        <v>1023</v>
      </c>
      <c r="E10" s="26" t="n">
        <v>440</v>
      </c>
      <c r="F10" s="26" t="n">
        <v>414</v>
      </c>
      <c r="G10" s="35" t="n">
        <f aca="false">SUM(E10+F10)</f>
        <v>854</v>
      </c>
      <c r="H10" s="26" t="n">
        <v>46</v>
      </c>
      <c r="I10" s="24" t="n">
        <v>31</v>
      </c>
      <c r="J10" s="24"/>
      <c r="K10" s="35" t="n">
        <f aca="false">SUM(H10:J10)</f>
        <v>77</v>
      </c>
      <c r="L10" s="28" t="n">
        <v>364</v>
      </c>
      <c r="M10" s="24" t="n">
        <v>21</v>
      </c>
      <c r="N10" s="25" t="n">
        <v>392</v>
      </c>
      <c r="O10" s="29" t="n">
        <f aca="false">SUM(L10:N10)</f>
        <v>777</v>
      </c>
      <c r="P10" s="29" t="n">
        <f aca="false">SUM(O10+K10)</f>
        <v>854</v>
      </c>
    </row>
    <row r="11" s="30" customFormat="true" ht="15.75" hidden="false" customHeight="false" outlineLevel="0" collapsed="false">
      <c r="A11" s="40" t="n">
        <v>7</v>
      </c>
      <c r="B11" s="41" t="n">
        <v>463</v>
      </c>
      <c r="C11" s="42" t="n">
        <v>479</v>
      </c>
      <c r="D11" s="43" t="n">
        <v>942</v>
      </c>
      <c r="E11" s="26" t="n">
        <v>397</v>
      </c>
      <c r="F11" s="26" t="n">
        <v>391</v>
      </c>
      <c r="G11" s="44" t="n">
        <f aca="false">SUM(E11+F11)</f>
        <v>788</v>
      </c>
      <c r="H11" s="26" t="n">
        <v>29</v>
      </c>
      <c r="I11" s="24" t="n">
        <v>25</v>
      </c>
      <c r="J11" s="24"/>
      <c r="K11" s="44" t="n">
        <f aca="false">SUM(H11:J11)</f>
        <v>54</v>
      </c>
      <c r="L11" s="28" t="n">
        <v>313</v>
      </c>
      <c r="M11" s="24" t="n">
        <v>14</v>
      </c>
      <c r="N11" s="25" t="n">
        <v>407</v>
      </c>
      <c r="O11" s="29" t="n">
        <f aca="false">SUM(L11:N11)</f>
        <v>734</v>
      </c>
      <c r="P11" s="29" t="n">
        <f aca="false">SUM(O11+K11)</f>
        <v>788</v>
      </c>
    </row>
    <row r="12" s="30" customFormat="true" ht="15.75" hidden="false" customHeight="false" outlineLevel="0" collapsed="false">
      <c r="A12" s="45" t="s">
        <v>18</v>
      </c>
      <c r="B12" s="46" t="n">
        <f aca="false">SUM(B5:B11)</f>
        <v>3264</v>
      </c>
      <c r="C12" s="47" t="n">
        <f aca="false">SUM(C5:C11)</f>
        <v>3462</v>
      </c>
      <c r="D12" s="48" t="n">
        <f aca="false">SUM(D5:D11)</f>
        <v>6726</v>
      </c>
      <c r="E12" s="49" t="n">
        <f aca="false">SUM(E5:E11)</f>
        <v>2716</v>
      </c>
      <c r="F12" s="50" t="n">
        <f aca="false">SUM(F5:F11)</f>
        <v>2757</v>
      </c>
      <c r="G12" s="51" t="n">
        <f aca="false">SUM(G5:G11)</f>
        <v>5473</v>
      </c>
      <c r="H12" s="49" t="n">
        <f aca="false">SUM(H5:H11)</f>
        <v>170</v>
      </c>
      <c r="I12" s="50" t="n">
        <f aca="false">SUM(I5:I11)</f>
        <v>198</v>
      </c>
      <c r="J12" s="50" t="n">
        <f aca="false">SUM(J5:J11)</f>
        <v>10</v>
      </c>
      <c r="K12" s="51" t="n">
        <f aca="false">SUM(K5:K11)</f>
        <v>378</v>
      </c>
      <c r="L12" s="52" t="n">
        <f aca="false">SUM(L5:L11)</f>
        <v>2453</v>
      </c>
      <c r="M12" s="53" t="n">
        <f aca="false">SUM(M5:M11)</f>
        <v>107</v>
      </c>
      <c r="N12" s="54" t="n">
        <f aca="false">SUM(N5:N11)</f>
        <v>2535</v>
      </c>
      <c r="O12" s="55" t="n">
        <f aca="false">SUM(O5:O11)</f>
        <v>5095</v>
      </c>
      <c r="P12" s="55" t="n">
        <f aca="false">SUM(P5:P11)</f>
        <v>5473</v>
      </c>
    </row>
    <row r="13" s="30" customFormat="true" ht="15" hidden="false" customHeight="false" outlineLevel="0" collapsed="false"/>
    <row r="14" s="21" customFormat="true" ht="33" hidden="false" customHeight="true" outlineLevel="0" collapsed="false">
      <c r="A14" s="21" t="s">
        <v>19</v>
      </c>
      <c r="D14" s="21" t="n">
        <v>81.37</v>
      </c>
      <c r="H14" s="56" t="n">
        <v>3.33</v>
      </c>
      <c r="I14" s="56" t="n">
        <v>3.88</v>
      </c>
      <c r="J14" s="56"/>
      <c r="K14" s="56" t="n">
        <v>7.41</v>
      </c>
      <c r="L14" s="56" t="n">
        <v>48.14</v>
      </c>
      <c r="M14" s="56" t="n">
        <v>2.1</v>
      </c>
      <c r="N14" s="56" t="n">
        <v>49.75</v>
      </c>
      <c r="O14" s="56" t="n">
        <v>93.09</v>
      </c>
      <c r="P14" s="56"/>
    </row>
    <row r="15" s="30" customFormat="true" ht="15" hidden="false" customHeight="false" outlineLevel="0" collapsed="false"/>
    <row r="16" s="30" customFormat="true" ht="15.75" hidden="false" customHeight="false" outlineLevel="0" collapsed="false">
      <c r="B16" s="21" t="s">
        <v>20</v>
      </c>
    </row>
    <row r="17" s="30" customFormat="true" ht="15.75" hidden="false" customHeight="false" outlineLevel="0" collapsed="false">
      <c r="B17" s="21" t="s">
        <v>21</v>
      </c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4">
    <mergeCell ref="A1:P1"/>
    <mergeCell ref="B3:D3"/>
    <mergeCell ref="E3:G3"/>
    <mergeCell ref="H3:K3"/>
  </mergeCells>
  <printOptions headings="false" gridLines="false" gridLinesSet="true" horizontalCentered="false" verticalCentered="false"/>
  <pageMargins left="0.590277777777778" right="0.270138888888889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03:24Z</dcterms:created>
  <dc:creator>Lorenzo Pacchiarotti</dc:creator>
  <dc:description/>
  <dc:language>en-US</dc:language>
  <cp:lastModifiedBy>marghe</cp:lastModifiedBy>
  <cp:lastPrinted>2006-04-12T08:15:40Z</cp:lastPrinted>
  <dcterms:modified xsi:type="dcterms:W3CDTF">2006-04-12T09:25:15Z</dcterms:modified>
  <cp:revision>0</cp:revision>
  <dc:subject/>
  <dc:title/>
</cp:coreProperties>
</file>