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E PROVINCI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LEZIONI DEL CONSIGLIO  REGIONALE  DEL LAZIO    03 - 04  APRILE  2005</t>
  </si>
  <si>
    <t xml:space="preserve">VOTANTI</t>
  </si>
  <si>
    <t xml:space="preserve">SPOGLIO  SCHEDE</t>
  </si>
  <si>
    <t xml:space="preserve">LISTE PROVINCIALI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 E VOTI NULLI</t>
  </si>
  <si>
    <t xml:space="preserve">CONTESTATE NON ATTRIBUITE</t>
  </si>
  <si>
    <t xml:space="preserve">TOTALE VOTI NON VALIDI</t>
  </si>
  <si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COSTITUENTE DEMOCRATICA</t>
    </r>
  </si>
  <si>
    <r>
      <rPr>
        <b val="true"/>
        <sz val="10"/>
        <color rgb="FFFF0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ITALIA DEI VALORI DI PIETRO</t>
    </r>
  </si>
  <si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 ALTERNATIVA  SOCIALE  A MUSSOLINI</t>
    </r>
  </si>
  <si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A.N.</t>
    </r>
  </si>
  <si>
    <r>
      <rPr>
        <b val="true"/>
        <sz val="10"/>
        <color rgb="FFFF000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 LISTA CIV PIERO MARRAZZO</t>
    </r>
  </si>
  <si>
    <r>
      <rPr>
        <b val="true"/>
        <sz val="10"/>
        <color rgb="FFFF000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 PRI -  PLI</t>
    </r>
  </si>
  <si>
    <r>
      <rPr>
        <b val="true"/>
        <sz val="10"/>
        <color rgb="FFFF0000"/>
        <rFont val="Arial"/>
        <family val="2"/>
      </rPr>
      <t xml:space="preserve">7</t>
    </r>
    <r>
      <rPr>
        <b val="true"/>
        <sz val="10"/>
        <rFont val="Arial"/>
        <family val="2"/>
      </rPr>
      <t xml:space="preserve">  LISTA CONSUMATORI</t>
    </r>
  </si>
  <si>
    <r>
      <rPr>
        <b val="true"/>
        <sz val="10"/>
        <color rgb="FFFF000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  F.I.</t>
    </r>
  </si>
  <si>
    <r>
      <rPr>
        <b val="true"/>
        <sz val="10"/>
        <color rgb="FFFF0000"/>
        <rFont val="Arial"/>
        <family val="2"/>
      </rPr>
      <t xml:space="preserve">9</t>
    </r>
    <r>
      <rPr>
        <b val="true"/>
        <sz val="10"/>
        <rFont val="Arial"/>
        <family val="2"/>
      </rPr>
      <t xml:space="preserve">  LISTA STORACE</t>
    </r>
  </si>
  <si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U.D.C.</t>
    </r>
  </si>
  <si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PARTITO COMUNISTA RIFONDAZIONE</t>
    </r>
  </si>
  <si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 UNITI NELL'ULIVO PER MARRAZZO</t>
    </r>
  </si>
  <si>
    <r>
      <rPr>
        <b val="true"/>
        <sz val="10"/>
        <color rgb="FFFF000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  IL TRIFOGLIO PER STORACE</t>
    </r>
  </si>
  <si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PARTITO SOCIALISTA NUOVO PSI</t>
    </r>
  </si>
  <si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COMUNISTI ITALIANI PER LA SINISTRA</t>
    </r>
  </si>
  <si>
    <r>
      <rPr>
        <b val="true"/>
        <sz val="10"/>
        <color rgb="FFFF0000"/>
        <rFont val="Arial"/>
        <family val="2"/>
      </rPr>
      <t xml:space="preserve">16</t>
    </r>
    <r>
      <rPr>
        <b val="true"/>
        <sz val="10"/>
        <rFont val="Arial"/>
        <family val="2"/>
      </rPr>
      <t xml:space="preserve">  VERDI MARRAZZO PER LA PACE</t>
    </r>
  </si>
  <si>
    <r>
      <rPr>
        <b val="true"/>
        <sz val="10"/>
        <color rgb="FFFF0000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 UDEUR-POPOLARI</t>
    </r>
  </si>
  <si>
    <t xml:space="preserve">TOTALE VOTI VALIDI alle LISTE REGIONALI PROVINCIALI</t>
  </si>
  <si>
    <t xml:space="preserve">TOTALE COMPLESSIVO  (tot. voti validi + tot.voti non validi )</t>
  </si>
  <si>
    <t xml:space="preserve">TOT.SCHEDE CONTENENTI SOLO VOTI LISTE REGIONALI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6.56"/>
    <col collapsed="false" customWidth="true" hidden="false" outlineLevel="0" max="4" min="4" style="1" width="16.7"/>
    <col collapsed="false" customWidth="true" hidden="false" outlineLevel="0" max="6" min="5" style="1" width="7.28"/>
    <col collapsed="false" customWidth="true" hidden="false" outlineLevel="0" max="7" min="7" style="1" width="5.99"/>
    <col collapsed="false" customWidth="true" hidden="false" outlineLevel="0" max="8" min="8" style="1" width="7.28"/>
    <col collapsed="false" customWidth="true" hidden="false" outlineLevel="0" max="28" min="9" style="1" width="7.85"/>
    <col collapsed="false" customWidth="false" hidden="false" outlineLevel="0" max="257" min="29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1" hidden="false" customHeight="fals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/>
      <c r="I3" s="6" t="s">
        <v>3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4"/>
      <c r="AA3" s="4"/>
      <c r="AB3" s="7"/>
    </row>
    <row r="4" customFormat="false" ht="190.5" hidden="false" customHeight="fals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5" t="s">
        <v>11</v>
      </c>
      <c r="I4" s="16" t="s">
        <v>12</v>
      </c>
      <c r="J4" s="17" t="s">
        <v>13</v>
      </c>
      <c r="K4" s="18" t="s">
        <v>14</v>
      </c>
      <c r="L4" s="17" t="s">
        <v>15</v>
      </c>
      <c r="M4" s="18" t="s">
        <v>16</v>
      </c>
      <c r="N4" s="17" t="s">
        <v>17</v>
      </c>
      <c r="O4" s="18" t="s">
        <v>18</v>
      </c>
      <c r="P4" s="17" t="s">
        <v>19</v>
      </c>
      <c r="Q4" s="18" t="s">
        <v>20</v>
      </c>
      <c r="R4" s="17" t="s">
        <v>21</v>
      </c>
      <c r="S4" s="18" t="s">
        <v>22</v>
      </c>
      <c r="T4" s="17" t="s">
        <v>23</v>
      </c>
      <c r="U4" s="18" t="s">
        <v>24</v>
      </c>
      <c r="V4" s="17" t="s">
        <v>25</v>
      </c>
      <c r="W4" s="18" t="s">
        <v>26</v>
      </c>
      <c r="X4" s="17" t="s">
        <v>27</v>
      </c>
      <c r="Y4" s="19" t="s">
        <v>28</v>
      </c>
      <c r="Z4" s="20" t="s">
        <v>29</v>
      </c>
      <c r="AA4" s="20" t="s">
        <v>30</v>
      </c>
      <c r="AB4" s="21" t="s">
        <v>31</v>
      </c>
    </row>
    <row r="5" customFormat="false" ht="21" hidden="false" customHeight="false" outlineLevel="0" collapsed="false">
      <c r="A5" s="22" t="n">
        <v>1</v>
      </c>
      <c r="B5" s="23" t="n">
        <v>280</v>
      </c>
      <c r="C5" s="23" t="n">
        <v>308</v>
      </c>
      <c r="D5" s="24" t="n">
        <f aca="false">SUM(B5+C5)</f>
        <v>588</v>
      </c>
      <c r="E5" s="25" t="n">
        <v>21</v>
      </c>
      <c r="F5" s="25" t="n">
        <v>18</v>
      </c>
      <c r="G5" s="25"/>
      <c r="H5" s="26" t="n">
        <f aca="false">SUM(E5:G5)</f>
        <v>39</v>
      </c>
      <c r="I5" s="25"/>
      <c r="J5" s="25" t="n">
        <v>3</v>
      </c>
      <c r="K5" s="25" t="n">
        <v>4</v>
      </c>
      <c r="L5" s="25" t="n">
        <v>85</v>
      </c>
      <c r="M5" s="25" t="n">
        <v>10</v>
      </c>
      <c r="N5" s="25" t="n">
        <v>1</v>
      </c>
      <c r="O5" s="25" t="n">
        <v>1</v>
      </c>
      <c r="P5" s="25" t="n">
        <v>103</v>
      </c>
      <c r="Q5" s="25" t="n">
        <v>33</v>
      </c>
      <c r="R5" s="25" t="n">
        <v>18</v>
      </c>
      <c r="S5" s="25" t="n">
        <v>17</v>
      </c>
      <c r="T5" s="25" t="n">
        <v>176</v>
      </c>
      <c r="U5" s="25" t="n">
        <v>1</v>
      </c>
      <c r="V5" s="25" t="n">
        <v>5</v>
      </c>
      <c r="W5" s="25" t="n">
        <v>5</v>
      </c>
      <c r="X5" s="25" t="n">
        <v>6</v>
      </c>
      <c r="Y5" s="25" t="n">
        <v>5</v>
      </c>
      <c r="Z5" s="27" t="n">
        <f aca="false">SUM(I5:Y5)</f>
        <v>473</v>
      </c>
      <c r="AA5" s="28" t="n">
        <f aca="false">SUM(Z5+H5)</f>
        <v>512</v>
      </c>
      <c r="AB5" s="5" t="n">
        <v>76</v>
      </c>
    </row>
    <row r="6" customFormat="false" ht="21" hidden="false" customHeight="false" outlineLevel="0" collapsed="false">
      <c r="A6" s="29" t="n">
        <v>2</v>
      </c>
      <c r="B6" s="23" t="n">
        <v>379</v>
      </c>
      <c r="C6" s="23" t="n">
        <v>417</v>
      </c>
      <c r="D6" s="30" t="n">
        <f aca="false">SUM(B6+C6)</f>
        <v>796</v>
      </c>
      <c r="E6" s="25" t="n">
        <v>13</v>
      </c>
      <c r="F6" s="25" t="n">
        <v>27</v>
      </c>
      <c r="G6" s="25"/>
      <c r="H6" s="26" t="n">
        <f aca="false">SUM(E6:G6)</f>
        <v>40</v>
      </c>
      <c r="I6" s="25" t="n">
        <v>0</v>
      </c>
      <c r="J6" s="25" t="n">
        <v>4</v>
      </c>
      <c r="K6" s="25" t="n">
        <v>7</v>
      </c>
      <c r="L6" s="25" t="n">
        <v>96</v>
      </c>
      <c r="M6" s="25" t="n">
        <v>10</v>
      </c>
      <c r="N6" s="25" t="n">
        <v>1</v>
      </c>
      <c r="O6" s="25" t="n">
        <v>1</v>
      </c>
      <c r="P6" s="25" t="n">
        <v>130</v>
      </c>
      <c r="Q6" s="25" t="n">
        <v>43</v>
      </c>
      <c r="R6" s="25" t="n">
        <v>13</v>
      </c>
      <c r="S6" s="25" t="n">
        <v>22</v>
      </c>
      <c r="T6" s="25" t="n">
        <v>271</v>
      </c>
      <c r="U6" s="25" t="n">
        <v>4</v>
      </c>
      <c r="V6" s="25" t="n">
        <v>6</v>
      </c>
      <c r="W6" s="25" t="n">
        <v>5</v>
      </c>
      <c r="X6" s="25" t="n">
        <v>10</v>
      </c>
      <c r="Y6" s="25" t="n">
        <v>11</v>
      </c>
      <c r="Z6" s="27" t="n">
        <f aca="false">SUM(I6:Y6)</f>
        <v>634</v>
      </c>
      <c r="AA6" s="28" t="n">
        <f aca="false">SUM(Z6+H6)</f>
        <v>674</v>
      </c>
      <c r="AB6" s="5" t="n">
        <v>122</v>
      </c>
    </row>
    <row r="7" customFormat="false" ht="21" hidden="false" customHeight="false" outlineLevel="0" collapsed="false">
      <c r="A7" s="31" t="n">
        <v>3</v>
      </c>
      <c r="B7" s="23" t="n">
        <v>463</v>
      </c>
      <c r="C7" s="23" t="n">
        <v>440</v>
      </c>
      <c r="D7" s="30" t="n">
        <f aca="false">SUM(B7+C7)</f>
        <v>903</v>
      </c>
      <c r="E7" s="25" t="n">
        <v>9</v>
      </c>
      <c r="F7" s="25" t="n">
        <v>45</v>
      </c>
      <c r="G7" s="25"/>
      <c r="H7" s="26" t="n">
        <f aca="false">SUM(E7:G7)</f>
        <v>54</v>
      </c>
      <c r="I7" s="25" t="n">
        <v>1</v>
      </c>
      <c r="J7" s="25" t="n">
        <v>2</v>
      </c>
      <c r="K7" s="25" t="n">
        <v>12</v>
      </c>
      <c r="L7" s="25" t="n">
        <v>138</v>
      </c>
      <c r="M7" s="25" t="n">
        <v>30</v>
      </c>
      <c r="N7" s="25"/>
      <c r="O7" s="25" t="n">
        <v>1</v>
      </c>
      <c r="P7" s="25" t="n">
        <v>131</v>
      </c>
      <c r="Q7" s="25" t="n">
        <v>46</v>
      </c>
      <c r="R7" s="25" t="n">
        <v>25</v>
      </c>
      <c r="S7" s="25" t="n">
        <v>24</v>
      </c>
      <c r="T7" s="25" t="n">
        <v>234</v>
      </c>
      <c r="U7" s="25" t="n">
        <v>8</v>
      </c>
      <c r="V7" s="25" t="n">
        <v>14</v>
      </c>
      <c r="W7" s="25" t="n">
        <v>11</v>
      </c>
      <c r="X7" s="25" t="n">
        <v>16</v>
      </c>
      <c r="Y7" s="25" t="n">
        <v>7</v>
      </c>
      <c r="Z7" s="27" t="n">
        <f aca="false">SUM(I7:Y7)</f>
        <v>700</v>
      </c>
      <c r="AA7" s="28" t="n">
        <f aca="false">SUM(Z7+H7)</f>
        <v>754</v>
      </c>
      <c r="AB7" s="5" t="n">
        <v>149</v>
      </c>
    </row>
    <row r="8" customFormat="false" ht="21" hidden="false" customHeight="false" outlineLevel="0" collapsed="false">
      <c r="A8" s="29" t="n">
        <v>4</v>
      </c>
      <c r="B8" s="23" t="n">
        <v>351</v>
      </c>
      <c r="C8" s="23" t="n">
        <v>369</v>
      </c>
      <c r="D8" s="30" t="n">
        <f aca="false">SUM(B8+C8)</f>
        <v>720</v>
      </c>
      <c r="E8" s="25" t="n">
        <v>22</v>
      </c>
      <c r="F8" s="25" t="n">
        <v>18</v>
      </c>
      <c r="G8" s="25"/>
      <c r="H8" s="26" t="n">
        <f aca="false">SUM(E8:G8)</f>
        <v>40</v>
      </c>
      <c r="I8" s="25" t="n">
        <v>1</v>
      </c>
      <c r="J8" s="25" t="n">
        <v>2</v>
      </c>
      <c r="K8" s="25" t="n">
        <v>11</v>
      </c>
      <c r="L8" s="25" t="n">
        <v>101</v>
      </c>
      <c r="M8" s="25" t="n">
        <v>14</v>
      </c>
      <c r="N8" s="25"/>
      <c r="O8" s="25"/>
      <c r="P8" s="25" t="n">
        <v>141</v>
      </c>
      <c r="Q8" s="25" t="n">
        <v>48</v>
      </c>
      <c r="R8" s="25" t="n">
        <v>19</v>
      </c>
      <c r="S8" s="25" t="n">
        <v>12</v>
      </c>
      <c r="T8" s="25" t="n">
        <v>213</v>
      </c>
      <c r="U8" s="25" t="n">
        <v>1</v>
      </c>
      <c r="V8" s="25" t="n">
        <v>4</v>
      </c>
      <c r="W8" s="25" t="n">
        <v>6</v>
      </c>
      <c r="X8" s="25" t="n">
        <v>7</v>
      </c>
      <c r="Y8" s="25" t="n">
        <v>4</v>
      </c>
      <c r="Z8" s="27" t="n">
        <f aca="false">SUM(I8:Y8)</f>
        <v>584</v>
      </c>
      <c r="AA8" s="28" t="n">
        <f aca="false">SUM(Z8+H8)</f>
        <v>624</v>
      </c>
      <c r="AB8" s="5" t="n">
        <v>96</v>
      </c>
    </row>
    <row r="9" customFormat="false" ht="21" hidden="false" customHeight="false" outlineLevel="0" collapsed="false">
      <c r="A9" s="31" t="n">
        <v>5</v>
      </c>
      <c r="B9" s="23" t="n">
        <v>406</v>
      </c>
      <c r="C9" s="23" t="n">
        <v>418</v>
      </c>
      <c r="D9" s="30" t="n">
        <f aca="false">SUM(B9+C9)</f>
        <v>824</v>
      </c>
      <c r="E9" s="25" t="n">
        <v>30</v>
      </c>
      <c r="F9" s="25" t="n">
        <v>34</v>
      </c>
      <c r="G9" s="25" t="n">
        <v>10</v>
      </c>
      <c r="H9" s="26" t="n">
        <f aca="false">SUM(E9:G9)</f>
        <v>74</v>
      </c>
      <c r="I9" s="25" t="n">
        <v>1</v>
      </c>
      <c r="J9" s="25" t="n">
        <v>2</v>
      </c>
      <c r="K9" s="25" t="n">
        <v>10</v>
      </c>
      <c r="L9" s="25" t="n">
        <v>82</v>
      </c>
      <c r="M9" s="25" t="n">
        <v>9</v>
      </c>
      <c r="N9" s="25" t="n">
        <v>1</v>
      </c>
      <c r="O9" s="25" t="n">
        <v>1</v>
      </c>
      <c r="P9" s="25" t="n">
        <v>188</v>
      </c>
      <c r="Q9" s="25" t="n">
        <v>33</v>
      </c>
      <c r="R9" s="25" t="n">
        <v>17</v>
      </c>
      <c r="S9" s="25" t="n">
        <v>21</v>
      </c>
      <c r="T9" s="25" t="n">
        <v>261</v>
      </c>
      <c r="U9" s="25" t="n">
        <v>8</v>
      </c>
      <c r="V9" s="25" t="n">
        <v>13</v>
      </c>
      <c r="W9" s="25" t="n">
        <v>11</v>
      </c>
      <c r="X9" s="25" t="n">
        <v>3</v>
      </c>
      <c r="Y9" s="25" t="n">
        <v>5</v>
      </c>
      <c r="Z9" s="27" t="n">
        <f aca="false">SUM(I9:Y9)</f>
        <v>666</v>
      </c>
      <c r="AA9" s="28" t="n">
        <f aca="false">SUM(Z9+H9)</f>
        <v>740</v>
      </c>
      <c r="AB9" s="5" t="n">
        <v>84</v>
      </c>
    </row>
    <row r="10" customFormat="false" ht="21" hidden="false" customHeight="false" outlineLevel="0" collapsed="false">
      <c r="A10" s="29" t="n">
        <v>6</v>
      </c>
      <c r="B10" s="23" t="n">
        <v>440</v>
      </c>
      <c r="C10" s="23" t="n">
        <v>414</v>
      </c>
      <c r="D10" s="30" t="n">
        <f aca="false">SUM(B10+C10)</f>
        <v>854</v>
      </c>
      <c r="E10" s="25" t="n">
        <v>46</v>
      </c>
      <c r="F10" s="25" t="n">
        <v>31</v>
      </c>
      <c r="G10" s="25"/>
      <c r="H10" s="26" t="n">
        <f aca="false">SUM(E10:G10)</f>
        <v>77</v>
      </c>
      <c r="I10" s="25" t="n">
        <v>2</v>
      </c>
      <c r="J10" s="25"/>
      <c r="K10" s="25" t="n">
        <v>13</v>
      </c>
      <c r="L10" s="25" t="n">
        <v>99</v>
      </c>
      <c r="M10" s="25" t="n">
        <v>7</v>
      </c>
      <c r="N10" s="25" t="n">
        <v>5</v>
      </c>
      <c r="O10" s="25"/>
      <c r="P10" s="25" t="n">
        <v>134</v>
      </c>
      <c r="Q10" s="25" t="n">
        <v>70</v>
      </c>
      <c r="R10" s="25" t="n">
        <v>17</v>
      </c>
      <c r="S10" s="25" t="n">
        <v>25</v>
      </c>
      <c r="T10" s="25" t="n">
        <v>243</v>
      </c>
      <c r="U10" s="25" t="n">
        <v>8</v>
      </c>
      <c r="V10" s="25" t="n">
        <v>15</v>
      </c>
      <c r="W10" s="25" t="n">
        <v>14</v>
      </c>
      <c r="X10" s="25" t="n">
        <v>6</v>
      </c>
      <c r="Y10" s="25" t="n">
        <v>26</v>
      </c>
      <c r="Z10" s="27" t="n">
        <f aca="false">SUM(I10:Y10)</f>
        <v>684</v>
      </c>
      <c r="AA10" s="28" t="n">
        <f aca="false">SUM(Z10+H10)</f>
        <v>761</v>
      </c>
      <c r="AB10" s="5" t="n">
        <v>93</v>
      </c>
    </row>
    <row r="11" customFormat="false" ht="21" hidden="false" customHeight="false" outlineLevel="0" collapsed="false">
      <c r="A11" s="32" t="n">
        <v>7</v>
      </c>
      <c r="B11" s="33" t="n">
        <v>397</v>
      </c>
      <c r="C11" s="33" t="n">
        <v>391</v>
      </c>
      <c r="D11" s="34" t="n">
        <f aca="false">SUM(B11+C11)</f>
        <v>788</v>
      </c>
      <c r="E11" s="25" t="n">
        <v>29</v>
      </c>
      <c r="F11" s="25" t="n">
        <v>25</v>
      </c>
      <c r="G11" s="25"/>
      <c r="H11" s="35" t="n">
        <f aca="false">SUM(E11:G11)</f>
        <v>54</v>
      </c>
      <c r="I11" s="25" t="n">
        <v>1</v>
      </c>
      <c r="J11" s="25" t="n">
        <v>1</v>
      </c>
      <c r="K11" s="25" t="n">
        <v>7</v>
      </c>
      <c r="L11" s="25" t="n">
        <v>99</v>
      </c>
      <c r="M11" s="25" t="n">
        <v>18</v>
      </c>
      <c r="N11" s="25" t="n">
        <v>2</v>
      </c>
      <c r="O11" s="25" t="n">
        <v>0</v>
      </c>
      <c r="P11" s="25" t="n">
        <v>127</v>
      </c>
      <c r="Q11" s="25" t="n">
        <v>63</v>
      </c>
      <c r="R11" s="25" t="n">
        <v>16</v>
      </c>
      <c r="S11" s="25" t="n">
        <v>18</v>
      </c>
      <c r="T11" s="25" t="n">
        <v>203</v>
      </c>
      <c r="U11" s="25" t="n">
        <v>7</v>
      </c>
      <c r="V11" s="25" t="n">
        <v>6</v>
      </c>
      <c r="W11" s="25" t="n">
        <v>11</v>
      </c>
      <c r="X11" s="25" t="n">
        <v>3</v>
      </c>
      <c r="Y11" s="25" t="n">
        <v>17</v>
      </c>
      <c r="Z11" s="27" t="n">
        <f aca="false">SUM(I11:Y11)</f>
        <v>599</v>
      </c>
      <c r="AA11" s="28" t="n">
        <f aca="false">SUM(Z11+H11)</f>
        <v>653</v>
      </c>
      <c r="AB11" s="5" t="n">
        <v>135</v>
      </c>
    </row>
    <row r="12" customFormat="false" ht="18.75" hidden="false" customHeight="false" outlineLevel="0" collapsed="false">
      <c r="A12" s="36"/>
      <c r="B12" s="37" t="n">
        <f aca="false">SUM(B5:B11)</f>
        <v>2716</v>
      </c>
      <c r="C12" s="37" t="n">
        <f aca="false">SUM(C5:C11)</f>
        <v>2757</v>
      </c>
      <c r="D12" s="38" t="n">
        <f aca="false">SUM(D5:D11)</f>
        <v>5473</v>
      </c>
      <c r="E12" s="39" t="n">
        <f aca="false">SUM(E5:E11)</f>
        <v>170</v>
      </c>
      <c r="F12" s="40" t="n">
        <f aca="false">SUM(F5:F11)</f>
        <v>198</v>
      </c>
      <c r="G12" s="41" t="n">
        <f aca="false">SUM(G5:G11)</f>
        <v>10</v>
      </c>
      <c r="H12" s="26" t="n">
        <f aca="false">SUM(H5:H11)</f>
        <v>378</v>
      </c>
      <c r="I12" s="39" t="n">
        <f aca="false">SUM(I5:I11)</f>
        <v>6</v>
      </c>
      <c r="J12" s="40" t="n">
        <f aca="false">SUM(J5:J11)</f>
        <v>14</v>
      </c>
      <c r="K12" s="40" t="n">
        <f aca="false">SUM(K5:K11)</f>
        <v>64</v>
      </c>
      <c r="L12" s="40" t="n">
        <f aca="false">SUM(L5:L11)</f>
        <v>700</v>
      </c>
      <c r="M12" s="40" t="n">
        <f aca="false">SUM(M5:M11)</f>
        <v>98</v>
      </c>
      <c r="N12" s="40" t="n">
        <f aca="false">SUM(N5:N11)</f>
        <v>10</v>
      </c>
      <c r="O12" s="40" t="n">
        <f aca="false">SUM(O5:O11)</f>
        <v>4</v>
      </c>
      <c r="P12" s="40" t="n">
        <f aca="false">SUM(P5:P11)</f>
        <v>954</v>
      </c>
      <c r="Q12" s="40" t="n">
        <f aca="false">SUM(Q5:Q11)</f>
        <v>336</v>
      </c>
      <c r="R12" s="40" t="n">
        <f aca="false">SUM(R5:R11)</f>
        <v>125</v>
      </c>
      <c r="S12" s="40" t="n">
        <f aca="false">SUM(S5:S11)</f>
        <v>139</v>
      </c>
      <c r="T12" s="40" t="n">
        <f aca="false">SUM(T5:T11)</f>
        <v>1601</v>
      </c>
      <c r="U12" s="40" t="n">
        <f aca="false">SUM(U5:U11)</f>
        <v>37</v>
      </c>
      <c r="V12" s="40" t="n">
        <f aca="false">SUM(V5:V11)</f>
        <v>63</v>
      </c>
      <c r="W12" s="40" t="n">
        <f aca="false">SUM(W5:W11)</f>
        <v>63</v>
      </c>
      <c r="X12" s="40" t="n">
        <f aca="false">SUM(X5:X11)</f>
        <v>51</v>
      </c>
      <c r="Y12" s="42" t="n">
        <f aca="false">SUM(Y5:Y11)</f>
        <v>75</v>
      </c>
      <c r="Z12" s="26" t="n">
        <f aca="false">SUM(Z5:Z11)</f>
        <v>4340</v>
      </c>
      <c r="AA12" s="39" t="n">
        <f aca="false">SUM(AA5:AA11)</f>
        <v>4718</v>
      </c>
      <c r="AB12" s="26" t="n">
        <f aca="false">SUM(AB5:AB11)</f>
        <v>755</v>
      </c>
    </row>
    <row r="13" customFormat="false" ht="20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35.25" hidden="false" customHeight="true" outlineLevel="0" collapsed="false">
      <c r="A14" s="43" t="s">
        <v>32</v>
      </c>
      <c r="B14" s="43"/>
      <c r="C14" s="43"/>
      <c r="D14" s="43"/>
      <c r="E14" s="44" t="n">
        <v>3.91</v>
      </c>
      <c r="F14" s="44" t="n">
        <v>4.56</v>
      </c>
      <c r="G14" s="44"/>
      <c r="H14" s="44" t="n">
        <v>8.7</v>
      </c>
      <c r="I14" s="44"/>
      <c r="J14" s="44"/>
      <c r="K14" s="44" t="n">
        <v>1.47</v>
      </c>
      <c r="L14" s="44" t="n">
        <v>16.12</v>
      </c>
      <c r="M14" s="44" t="n">
        <v>2.25</v>
      </c>
      <c r="N14" s="44"/>
      <c r="O14" s="44"/>
      <c r="P14" s="44" t="n">
        <v>21.98</v>
      </c>
      <c r="Q14" s="44" t="n">
        <v>7.74</v>
      </c>
      <c r="R14" s="44" t="n">
        <v>2.88</v>
      </c>
      <c r="S14" s="44" t="n">
        <v>3.2</v>
      </c>
      <c r="T14" s="44" t="n">
        <v>36.88</v>
      </c>
      <c r="U14" s="44"/>
      <c r="V14" s="44" t="n">
        <v>1.45</v>
      </c>
      <c r="W14" s="44" t="n">
        <v>1.45</v>
      </c>
      <c r="X14" s="44" t="n">
        <v>1.17</v>
      </c>
      <c r="Y14" s="44" t="n">
        <v>1.72</v>
      </c>
      <c r="Z14" s="44"/>
      <c r="AA14" s="44"/>
      <c r="AB14" s="44"/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4">
    <mergeCell ref="A1:AB1"/>
    <mergeCell ref="B3:D3"/>
    <mergeCell ref="E3:H3"/>
    <mergeCell ref="I3:Y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03:24Z</dcterms:created>
  <dc:creator>Lorenzo Pacchiarotti</dc:creator>
  <dc:description/>
  <dc:language>en-US</dc:language>
  <cp:lastModifiedBy>marghe</cp:lastModifiedBy>
  <cp:lastPrinted>2006-04-12T08:15:40Z</cp:lastPrinted>
  <dcterms:modified xsi:type="dcterms:W3CDTF">2006-04-12T09:24:14Z</dcterms:modified>
  <cp:revision>0</cp:revision>
  <dc:subject/>
  <dc:title/>
</cp:coreProperties>
</file>