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LISTE REGIONALI" sheetId="1" state="visible" r:id="rId2"/>
    <sheet name="BALLOTTAGGIO PROVINCI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ELEZIONI DEL CONSIGLIO  REGIONALE  DEL LAZIO    03 - 04  APRILE  2005</t>
  </si>
  <si>
    <t xml:space="preserve">ELETTORI</t>
  </si>
  <si>
    <t xml:space="preserve">VOTANTI</t>
  </si>
  <si>
    <t xml:space="preserve">SPOGLIO  SCHEDE</t>
  </si>
  <si>
    <t xml:space="preserve">LISTE REGIONALI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t xml:space="preserve">TOTALE VOTI NON VALIDI</t>
  </si>
  <si>
    <t xml:space="preserve">MARRAZZO PRESIDENTE</t>
  </si>
  <si>
    <t xml:space="preserve">ALTERNATIVA SOCIALE CON A. MUSSOLINI</t>
  </si>
  <si>
    <t xml:space="preserve">STORACE PER IL LAZIO</t>
  </si>
  <si>
    <t xml:space="preserve">TOTALE VOTI VALIDI</t>
  </si>
  <si>
    <t xml:space="preserve">TOTALE VOTI  COMPLESSIVI</t>
  </si>
  <si>
    <t xml:space="preserve">TOT</t>
  </si>
  <si>
    <t xml:space="preserve">%</t>
  </si>
  <si>
    <t xml:space="preserve">ELEZIONI DEL PRESIDENTE DELLA PROVINCIA   TURNO DI BALLOTTAGGIO  17 - 18   APRILE  2005</t>
  </si>
  <si>
    <t xml:space="preserve">CANDIDATI A PRESIDENTE</t>
  </si>
  <si>
    <t xml:space="preserve">CONTESTATE PROVV. NON ASSEGNATI</t>
  </si>
  <si>
    <t xml:space="preserve">SCHEDE NULLE VOTI NULLI</t>
  </si>
  <si>
    <t xml:space="preserve">1  MAZZOLI ALESSANDRO </t>
  </si>
  <si>
    <t xml:space="preserve">2  BATTISTONI FRANCESCO</t>
  </si>
  <si>
    <t xml:space="preserve">Verdi per la Pace</t>
  </si>
  <si>
    <t xml:space="preserve">Trifoglio per Battistoni</t>
  </si>
  <si>
    <t xml:space="preserve">Democ.e libertà la margherita</t>
  </si>
  <si>
    <t xml:space="preserve">F.I.</t>
  </si>
  <si>
    <t xml:space="preserve">Per la sinistra oministi italiani</t>
  </si>
  <si>
    <t xml:space="preserve">P.R.I.</t>
  </si>
  <si>
    <t xml:space="preserve">UDEUR popolari-IDV-SDI</t>
  </si>
  <si>
    <t xml:space="preserve">A.N.</t>
  </si>
  <si>
    <t xml:space="preserve">D.S.</t>
  </si>
  <si>
    <t xml:space="preserve">Libertà U.D.C.</t>
  </si>
  <si>
    <t xml:space="preserve">P.Comun-Rifondaz.Sinistra Eu.</t>
  </si>
  <si>
    <t xml:space="preserve">P.Socialista Nuovo P.S.I.</t>
  </si>
  <si>
    <t xml:space="preserve">% VOTANTI MONTALTO DI C. 66,03</t>
  </si>
  <si>
    <t xml:space="preserve">% VOTANTI PESCIA R. 67,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8.14"/>
    <col collapsed="false" customWidth="true" hidden="false" outlineLevel="0" max="11" min="8" style="1" width="7.28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1" t="s">
        <v>0</v>
      </c>
    </row>
    <row r="2" customFormat="false" ht="21" hidden="false" customHeight="false" outlineLevel="0" collapsed="false"/>
    <row r="3" customFormat="false" ht="21" hidden="false" customHeight="false" outlineLevel="0" collapsed="false">
      <c r="A3" s="2"/>
      <c r="B3" s="3" t="s">
        <v>1</v>
      </c>
      <c r="C3" s="3"/>
      <c r="D3" s="3"/>
      <c r="E3" s="3" t="s">
        <v>2</v>
      </c>
      <c r="F3" s="3"/>
      <c r="G3" s="3"/>
      <c r="H3" s="3" t="s">
        <v>3</v>
      </c>
      <c r="I3" s="3"/>
      <c r="J3" s="3"/>
      <c r="K3" s="3"/>
      <c r="L3" s="4" t="s">
        <v>4</v>
      </c>
      <c r="M3" s="5"/>
      <c r="N3" s="6"/>
      <c r="O3" s="2"/>
      <c r="P3" s="2"/>
    </row>
    <row r="4" customFormat="false" ht="93.75" hidden="false" customHeight="true" outlineLevel="0" collapsed="false">
      <c r="A4" s="7" t="s">
        <v>5</v>
      </c>
      <c r="B4" s="8" t="s">
        <v>6</v>
      </c>
      <c r="C4" s="9" t="s">
        <v>7</v>
      </c>
      <c r="D4" s="10" t="s">
        <v>8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5" t="s">
        <v>11</v>
      </c>
      <c r="K4" s="16" t="s">
        <v>12</v>
      </c>
      <c r="L4" s="17" t="s">
        <v>13</v>
      </c>
      <c r="M4" s="18" t="s">
        <v>14</v>
      </c>
      <c r="N4" s="19" t="s">
        <v>15</v>
      </c>
      <c r="O4" s="20" t="s">
        <v>16</v>
      </c>
      <c r="P4" s="20" t="s">
        <v>17</v>
      </c>
    </row>
    <row r="5" customFormat="false" ht="21" hidden="false" customHeight="false" outlineLevel="0" collapsed="false">
      <c r="A5" s="21" t="n">
        <v>1</v>
      </c>
      <c r="B5" s="22" t="n">
        <v>353</v>
      </c>
      <c r="C5" s="23" t="n">
        <v>415</v>
      </c>
      <c r="D5" s="24" t="n">
        <v>768</v>
      </c>
      <c r="E5" s="25" t="n">
        <v>280</v>
      </c>
      <c r="F5" s="25" t="n">
        <v>308</v>
      </c>
      <c r="G5" s="26" t="n">
        <f aca="false">SUM(E5+F5)</f>
        <v>588</v>
      </c>
      <c r="H5" s="27"/>
      <c r="I5" s="23"/>
      <c r="J5" s="23"/>
      <c r="K5" s="26" t="n">
        <f aca="false">SUM(H5:J5)</f>
        <v>0</v>
      </c>
      <c r="L5" s="28"/>
      <c r="M5" s="23"/>
      <c r="N5" s="24"/>
      <c r="O5" s="29" t="n">
        <f aca="false">SUM(L5:N5)</f>
        <v>0</v>
      </c>
      <c r="P5" s="29" t="n">
        <f aca="false">SUM(O5+K5)</f>
        <v>0</v>
      </c>
    </row>
    <row r="6" customFormat="false" ht="21" hidden="false" customHeight="false" outlineLevel="0" collapsed="false">
      <c r="A6" s="30" t="n">
        <v>2</v>
      </c>
      <c r="B6" s="31" t="n">
        <v>433</v>
      </c>
      <c r="C6" s="32" t="n">
        <v>500</v>
      </c>
      <c r="D6" s="33" t="n">
        <v>933</v>
      </c>
      <c r="E6" s="25" t="n">
        <v>379</v>
      </c>
      <c r="F6" s="34" t="n">
        <v>417</v>
      </c>
      <c r="G6" s="35" t="n">
        <f aca="false">SUM(E6+F6)</f>
        <v>796</v>
      </c>
      <c r="H6" s="36"/>
      <c r="I6" s="37"/>
      <c r="J6" s="37"/>
      <c r="K6" s="35" t="n">
        <f aca="false">SUM(H6:J6)</f>
        <v>0</v>
      </c>
      <c r="L6" s="38"/>
      <c r="M6" s="32"/>
      <c r="N6" s="33"/>
      <c r="O6" s="29" t="n">
        <f aca="false">SUM(L6:N6)</f>
        <v>0</v>
      </c>
      <c r="P6" s="29" t="n">
        <f aca="false">SUM(O6+K6)</f>
        <v>0</v>
      </c>
    </row>
    <row r="7" customFormat="false" ht="21" hidden="false" customHeight="false" outlineLevel="0" collapsed="false">
      <c r="A7" s="39" t="n">
        <v>3</v>
      </c>
      <c r="B7" s="40" t="n">
        <v>576</v>
      </c>
      <c r="C7" s="37" t="n">
        <v>587</v>
      </c>
      <c r="D7" s="41" t="n">
        <v>1163</v>
      </c>
      <c r="E7" s="25" t="n">
        <v>463</v>
      </c>
      <c r="F7" s="42" t="n">
        <v>440</v>
      </c>
      <c r="G7" s="35" t="n">
        <f aca="false">SUM(E7+F7)</f>
        <v>903</v>
      </c>
      <c r="H7" s="36"/>
      <c r="I7" s="37"/>
      <c r="J7" s="37"/>
      <c r="K7" s="35" t="n">
        <f aca="false">SUM(H7:J7)</f>
        <v>0</v>
      </c>
      <c r="L7" s="43"/>
      <c r="M7" s="37"/>
      <c r="N7" s="41"/>
      <c r="O7" s="29" t="n">
        <f aca="false">SUM(L7:N7)</f>
        <v>0</v>
      </c>
      <c r="P7" s="29" t="n">
        <f aca="false">SUM(O7+K7)</f>
        <v>0</v>
      </c>
    </row>
    <row r="8" customFormat="false" ht="21" hidden="false" customHeight="false" outlineLevel="0" collapsed="false">
      <c r="A8" s="30" t="n">
        <v>4</v>
      </c>
      <c r="B8" s="31" t="n">
        <v>424</v>
      </c>
      <c r="C8" s="32" t="n">
        <v>450</v>
      </c>
      <c r="D8" s="33" t="n">
        <v>874</v>
      </c>
      <c r="E8" s="25" t="n">
        <v>351</v>
      </c>
      <c r="F8" s="34" t="n">
        <v>369</v>
      </c>
      <c r="G8" s="35" t="n">
        <f aca="false">SUM(E8+F8)</f>
        <v>720</v>
      </c>
      <c r="H8" s="36"/>
      <c r="I8" s="37"/>
      <c r="J8" s="37"/>
      <c r="K8" s="35" t="n">
        <f aca="false">SUM(H8:J8)</f>
        <v>0</v>
      </c>
      <c r="L8" s="38"/>
      <c r="M8" s="32"/>
      <c r="N8" s="33"/>
      <c r="O8" s="29" t="n">
        <f aca="false">SUM(L8:N8)</f>
        <v>0</v>
      </c>
      <c r="P8" s="29" t="n">
        <f aca="false">SUM(O8+K8)</f>
        <v>0</v>
      </c>
    </row>
    <row r="9" customFormat="false" ht="21" hidden="false" customHeight="false" outlineLevel="0" collapsed="false">
      <c r="A9" s="39" t="n">
        <v>5</v>
      </c>
      <c r="B9" s="40" t="n">
        <v>506</v>
      </c>
      <c r="C9" s="37" t="n">
        <v>517</v>
      </c>
      <c r="D9" s="41" t="n">
        <v>1023</v>
      </c>
      <c r="E9" s="25" t="n">
        <v>406</v>
      </c>
      <c r="F9" s="42" t="n">
        <v>418</v>
      </c>
      <c r="G9" s="35" t="n">
        <f aca="false">SUM(E9+F9)</f>
        <v>824</v>
      </c>
      <c r="H9" s="36"/>
      <c r="I9" s="37"/>
      <c r="J9" s="37"/>
      <c r="K9" s="35" t="n">
        <f aca="false">SUM(H9:J9)</f>
        <v>0</v>
      </c>
      <c r="L9" s="43"/>
      <c r="M9" s="37"/>
      <c r="N9" s="41"/>
      <c r="O9" s="29" t="n">
        <f aca="false">SUM(L9:N9)</f>
        <v>0</v>
      </c>
      <c r="P9" s="29" t="n">
        <f aca="false">SUM(O9+K9)</f>
        <v>0</v>
      </c>
    </row>
    <row r="10" customFormat="false" ht="21" hidden="false" customHeight="false" outlineLevel="0" collapsed="false">
      <c r="A10" s="30" t="n">
        <v>6</v>
      </c>
      <c r="B10" s="31" t="n">
        <v>509</v>
      </c>
      <c r="C10" s="32" t="n">
        <v>514</v>
      </c>
      <c r="D10" s="33" t="n">
        <v>1023</v>
      </c>
      <c r="E10" s="25" t="n">
        <v>440</v>
      </c>
      <c r="F10" s="34" t="n">
        <v>414</v>
      </c>
      <c r="G10" s="35" t="n">
        <f aca="false">SUM(E10+F10)</f>
        <v>854</v>
      </c>
      <c r="H10" s="36"/>
      <c r="I10" s="37"/>
      <c r="J10" s="37"/>
      <c r="K10" s="35" t="n">
        <f aca="false">SUM(H10:J10)</f>
        <v>0</v>
      </c>
      <c r="L10" s="38"/>
      <c r="M10" s="32"/>
      <c r="N10" s="33"/>
      <c r="O10" s="29" t="n">
        <f aca="false">SUM(L10:N10)</f>
        <v>0</v>
      </c>
      <c r="P10" s="29" t="n">
        <f aca="false">SUM(O10+K10)</f>
        <v>0</v>
      </c>
    </row>
    <row r="11" customFormat="false" ht="21" hidden="false" customHeight="false" outlineLevel="0" collapsed="false">
      <c r="A11" s="44" t="n">
        <v>7</v>
      </c>
      <c r="B11" s="45" t="n">
        <v>463</v>
      </c>
      <c r="C11" s="46" t="n">
        <v>479</v>
      </c>
      <c r="D11" s="47" t="n">
        <v>942</v>
      </c>
      <c r="E11" s="25" t="n">
        <v>397</v>
      </c>
      <c r="F11" s="48" t="n">
        <v>391</v>
      </c>
      <c r="G11" s="49" t="n">
        <f aca="false">SUM(E11+F11)</f>
        <v>788</v>
      </c>
      <c r="H11" s="50"/>
      <c r="I11" s="51"/>
      <c r="J11" s="51"/>
      <c r="K11" s="49" t="n">
        <f aca="false">SUM(H11:J11)</f>
        <v>0</v>
      </c>
      <c r="L11" s="52"/>
      <c r="M11" s="46"/>
      <c r="N11" s="47"/>
      <c r="O11" s="29" t="n">
        <f aca="false">SUM(L11:N11)</f>
        <v>0</v>
      </c>
      <c r="P11" s="29" t="n">
        <f aca="false">SUM(O11+K11)</f>
        <v>0</v>
      </c>
    </row>
    <row r="12" customFormat="false" ht="21" hidden="false" customHeight="false" outlineLevel="0" collapsed="false">
      <c r="A12" s="53" t="s">
        <v>18</v>
      </c>
      <c r="B12" s="54" t="n">
        <f aca="false">SUM(B5:B11)</f>
        <v>3264</v>
      </c>
      <c r="C12" s="55" t="n">
        <f aca="false">SUM(C5:C11)</f>
        <v>3462</v>
      </c>
      <c r="D12" s="56" t="n">
        <f aca="false">SUM(D5:D11)</f>
        <v>6726</v>
      </c>
      <c r="E12" s="57" t="n">
        <f aca="false">SUM(E5:E11)</f>
        <v>2716</v>
      </c>
      <c r="F12" s="58" t="n">
        <f aca="false">SUM(F5:F11)</f>
        <v>2757</v>
      </c>
      <c r="G12" s="59" t="n">
        <f aca="false">SUM(G5:G11)</f>
        <v>5473</v>
      </c>
      <c r="H12" s="57" t="n">
        <f aca="false">SUM(H5:H11)</f>
        <v>0</v>
      </c>
      <c r="I12" s="58" t="n">
        <f aca="false">SUM(I5:I11)</f>
        <v>0</v>
      </c>
      <c r="J12" s="58" t="n">
        <f aca="false">SUM(J5:J11)</f>
        <v>0</v>
      </c>
      <c r="K12" s="59" t="n">
        <f aca="false">SUM(K5:K11)</f>
        <v>0</v>
      </c>
      <c r="L12" s="60" t="n">
        <f aca="false">SUM(L5:L11)</f>
        <v>0</v>
      </c>
      <c r="M12" s="61" t="n">
        <f aca="false">SUM(M5:M11)</f>
        <v>0</v>
      </c>
      <c r="N12" s="62" t="n">
        <f aca="false">SUM(N5:N11)</f>
        <v>0</v>
      </c>
      <c r="O12" s="63" t="n">
        <f aca="false">SUM(O5:O11)</f>
        <v>0</v>
      </c>
      <c r="P12" s="63" t="n">
        <f aca="false">SUM(P5:P11)</f>
        <v>0</v>
      </c>
    </row>
    <row r="14" customFormat="false" ht="33" hidden="false" customHeight="true" outlineLevel="0" collapsed="false">
      <c r="A14" s="1" t="s">
        <v>19</v>
      </c>
      <c r="H14" s="64"/>
      <c r="I14" s="64"/>
      <c r="J14" s="64"/>
      <c r="K14" s="64"/>
      <c r="L14" s="64"/>
      <c r="M14" s="64"/>
      <c r="N14" s="64"/>
      <c r="O14" s="64"/>
      <c r="P14" s="64"/>
    </row>
  </sheetData>
  <mergeCells count="3">
    <mergeCell ref="B3:D3"/>
    <mergeCell ref="E3:G3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5" width="3.28"/>
    <col collapsed="false" customWidth="true" hidden="false" outlineLevel="0" max="4" min="2" style="65" width="8.56"/>
    <col collapsed="false" customWidth="true" hidden="false" outlineLevel="0" max="7" min="5" style="65" width="9.28"/>
    <col collapsed="false" customWidth="true" hidden="false" outlineLevel="0" max="8" min="8" style="65" width="7.42"/>
    <col collapsed="false" customWidth="true" hidden="false" outlineLevel="0" max="9" min="9" style="65" width="6.28"/>
    <col collapsed="false" customWidth="true" hidden="false" outlineLevel="0" max="10" min="10" style="65" width="7.85"/>
    <col collapsed="false" customWidth="true" hidden="false" outlineLevel="0" max="11" min="11" style="65" width="8.7"/>
    <col collapsed="false" customWidth="false" hidden="false" outlineLevel="0" max="12" min="12" style="65" width="9.14"/>
    <col collapsed="false" customWidth="true" hidden="false" outlineLevel="0" max="13" min="13" style="65" width="12.7"/>
    <col collapsed="false" customWidth="true" hidden="false" outlineLevel="0" max="14" min="14" style="65" width="0.41"/>
    <col collapsed="false" customWidth="false" hidden="false" outlineLevel="0" max="15" min="15" style="65" width="9.14"/>
    <col collapsed="false" customWidth="true" hidden="false" outlineLevel="0" max="18" min="16" style="65" width="9.28"/>
    <col collapsed="false" customWidth="false" hidden="false" outlineLevel="0" max="257" min="19" style="65" width="9.14"/>
  </cols>
  <sheetData>
    <row r="1" customFormat="false" ht="21" hidden="false" customHeight="false" outlineLevel="0" collapsed="false">
      <c r="A1" s="66" t="s">
        <v>2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21" hidden="false" customHeight="false" outlineLevel="0" collapsed="false"/>
    <row r="3" s="71" customFormat="true" ht="18" hidden="false" customHeight="false" outlineLevel="0" collapsed="false">
      <c r="A3" s="67"/>
      <c r="B3" s="68" t="s">
        <v>1</v>
      </c>
      <c r="C3" s="68"/>
      <c r="D3" s="68"/>
      <c r="E3" s="68" t="s">
        <v>2</v>
      </c>
      <c r="F3" s="68"/>
      <c r="G3" s="68"/>
      <c r="H3" s="68" t="s">
        <v>3</v>
      </c>
      <c r="I3" s="68"/>
      <c r="J3" s="68"/>
      <c r="K3" s="68"/>
      <c r="L3" s="68" t="s">
        <v>21</v>
      </c>
      <c r="M3" s="68"/>
      <c r="N3" s="68"/>
      <c r="O3" s="68"/>
      <c r="P3" s="68"/>
      <c r="Q3" s="69"/>
      <c r="R3" s="70"/>
    </row>
    <row r="4" customFormat="false" ht="79.5" hidden="false" customHeight="true" outlineLevel="0" collapsed="false">
      <c r="A4" s="72" t="s">
        <v>5</v>
      </c>
      <c r="B4" s="73" t="s">
        <v>6</v>
      </c>
      <c r="C4" s="74" t="s">
        <v>7</v>
      </c>
      <c r="D4" s="75" t="s">
        <v>8</v>
      </c>
      <c r="E4" s="76" t="s">
        <v>6</v>
      </c>
      <c r="F4" s="77" t="s">
        <v>7</v>
      </c>
      <c r="G4" s="78" t="s">
        <v>8</v>
      </c>
      <c r="H4" s="79" t="s">
        <v>9</v>
      </c>
      <c r="I4" s="80" t="s">
        <v>22</v>
      </c>
      <c r="J4" s="80" t="s">
        <v>23</v>
      </c>
      <c r="K4" s="81" t="s">
        <v>12</v>
      </c>
      <c r="L4" s="82" t="s">
        <v>24</v>
      </c>
      <c r="M4" s="82"/>
      <c r="N4" s="83"/>
      <c r="O4" s="84" t="s">
        <v>25</v>
      </c>
      <c r="P4" s="84"/>
      <c r="Q4" s="85" t="s">
        <v>16</v>
      </c>
      <c r="R4" s="85" t="s">
        <v>17</v>
      </c>
    </row>
    <row r="5" s="89" customFormat="true" ht="11.25" hidden="false" customHeight="false" outlineLevel="0" collapsed="false">
      <c r="A5" s="72"/>
      <c r="B5" s="73"/>
      <c r="C5" s="74"/>
      <c r="D5" s="75"/>
      <c r="E5" s="76"/>
      <c r="F5" s="77"/>
      <c r="G5" s="78"/>
      <c r="H5" s="79"/>
      <c r="I5" s="80"/>
      <c r="J5" s="80"/>
      <c r="K5" s="81"/>
      <c r="L5" s="86" t="s">
        <v>26</v>
      </c>
      <c r="M5" s="86"/>
      <c r="N5" s="87"/>
      <c r="O5" s="88" t="s">
        <v>27</v>
      </c>
      <c r="P5" s="88"/>
      <c r="Q5" s="85"/>
      <c r="R5" s="85"/>
    </row>
    <row r="6" s="89" customFormat="true" ht="11.25" hidden="false" customHeight="false" outlineLevel="0" collapsed="false">
      <c r="A6" s="72"/>
      <c r="B6" s="73"/>
      <c r="C6" s="74"/>
      <c r="D6" s="75"/>
      <c r="E6" s="76"/>
      <c r="F6" s="77"/>
      <c r="G6" s="78"/>
      <c r="H6" s="79"/>
      <c r="I6" s="80"/>
      <c r="J6" s="80"/>
      <c r="K6" s="81"/>
      <c r="L6" s="86" t="s">
        <v>28</v>
      </c>
      <c r="M6" s="86"/>
      <c r="N6" s="87"/>
      <c r="O6" s="88" t="s">
        <v>29</v>
      </c>
      <c r="P6" s="88"/>
      <c r="Q6" s="85"/>
      <c r="R6" s="85"/>
    </row>
    <row r="7" s="89" customFormat="true" ht="11.25" hidden="false" customHeight="false" outlineLevel="0" collapsed="false">
      <c r="A7" s="72"/>
      <c r="B7" s="73"/>
      <c r="C7" s="74"/>
      <c r="D7" s="75"/>
      <c r="E7" s="76"/>
      <c r="F7" s="77"/>
      <c r="G7" s="78"/>
      <c r="H7" s="79"/>
      <c r="I7" s="80"/>
      <c r="J7" s="80"/>
      <c r="K7" s="81"/>
      <c r="L7" s="86" t="s">
        <v>30</v>
      </c>
      <c r="M7" s="86"/>
      <c r="N7" s="87"/>
      <c r="O7" s="88" t="s">
        <v>31</v>
      </c>
      <c r="P7" s="88"/>
      <c r="Q7" s="85"/>
      <c r="R7" s="85"/>
    </row>
    <row r="8" s="89" customFormat="true" ht="11.25" hidden="false" customHeight="false" outlineLevel="0" collapsed="false">
      <c r="A8" s="72"/>
      <c r="B8" s="73"/>
      <c r="C8" s="74"/>
      <c r="D8" s="75"/>
      <c r="E8" s="76"/>
      <c r="F8" s="77"/>
      <c r="G8" s="78"/>
      <c r="H8" s="79"/>
      <c r="I8" s="80"/>
      <c r="J8" s="80"/>
      <c r="K8" s="81"/>
      <c r="L8" s="86" t="s">
        <v>32</v>
      </c>
      <c r="M8" s="86"/>
      <c r="N8" s="87"/>
      <c r="O8" s="88" t="s">
        <v>33</v>
      </c>
      <c r="P8" s="88"/>
      <c r="Q8" s="85"/>
      <c r="R8" s="85"/>
    </row>
    <row r="9" s="89" customFormat="true" ht="11.25" hidden="false" customHeight="false" outlineLevel="0" collapsed="false">
      <c r="A9" s="72"/>
      <c r="B9" s="73"/>
      <c r="C9" s="74"/>
      <c r="D9" s="75"/>
      <c r="E9" s="76"/>
      <c r="F9" s="77"/>
      <c r="G9" s="78"/>
      <c r="H9" s="79"/>
      <c r="I9" s="80"/>
      <c r="J9" s="80"/>
      <c r="K9" s="81"/>
      <c r="L9" s="86" t="s">
        <v>34</v>
      </c>
      <c r="M9" s="86"/>
      <c r="N9" s="87"/>
      <c r="O9" s="88" t="s">
        <v>35</v>
      </c>
      <c r="P9" s="88"/>
      <c r="Q9" s="85"/>
      <c r="R9" s="85"/>
    </row>
    <row r="10" s="89" customFormat="true" ht="11.25" hidden="false" customHeight="false" outlineLevel="0" collapsed="false">
      <c r="A10" s="72"/>
      <c r="B10" s="73"/>
      <c r="C10" s="74"/>
      <c r="D10" s="75"/>
      <c r="E10" s="76"/>
      <c r="F10" s="77"/>
      <c r="G10" s="78"/>
      <c r="H10" s="79"/>
      <c r="I10" s="80"/>
      <c r="J10" s="80"/>
      <c r="K10" s="81"/>
      <c r="L10" s="86" t="s">
        <v>36</v>
      </c>
      <c r="M10" s="86"/>
      <c r="N10" s="87"/>
      <c r="O10" s="88" t="s">
        <v>37</v>
      </c>
      <c r="P10" s="88"/>
      <c r="Q10" s="85"/>
      <c r="R10" s="85"/>
    </row>
    <row r="11" s="89" customFormat="true" ht="11.25" hidden="false" customHeight="false" outlineLevel="0" collapsed="false">
      <c r="A11" s="72"/>
      <c r="B11" s="73"/>
      <c r="C11" s="74"/>
      <c r="D11" s="75"/>
      <c r="E11" s="76"/>
      <c r="F11" s="77"/>
      <c r="G11" s="78"/>
      <c r="H11" s="79"/>
      <c r="I11" s="80"/>
      <c r="J11" s="80"/>
      <c r="K11" s="81"/>
      <c r="L11" s="86"/>
      <c r="M11" s="86"/>
      <c r="N11" s="87"/>
      <c r="O11" s="88"/>
      <c r="P11" s="88"/>
      <c r="Q11" s="85"/>
      <c r="R11" s="85"/>
    </row>
    <row r="12" s="89" customFormat="true" ht="12" hidden="false" customHeight="fals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80"/>
      <c r="K12" s="81"/>
      <c r="L12" s="90"/>
      <c r="M12" s="90"/>
      <c r="N12" s="91"/>
      <c r="O12" s="92"/>
      <c r="P12" s="92"/>
      <c r="Q12" s="85"/>
      <c r="R12" s="85"/>
    </row>
    <row r="13" customFormat="false" ht="21" hidden="false" customHeight="false" outlineLevel="0" collapsed="false">
      <c r="A13" s="93" t="n">
        <v>1</v>
      </c>
      <c r="B13" s="94" t="n">
        <v>353</v>
      </c>
      <c r="C13" s="95" t="n">
        <v>415</v>
      </c>
      <c r="D13" s="96" t="n">
        <v>768</v>
      </c>
      <c r="E13" s="97" t="n">
        <v>253</v>
      </c>
      <c r="F13" s="98" t="n">
        <v>260</v>
      </c>
      <c r="G13" s="26" t="n">
        <f aca="false">SUM(E13+F13)</f>
        <v>513</v>
      </c>
      <c r="H13" s="99" t="n">
        <v>5</v>
      </c>
      <c r="I13" s="100" t="n">
        <v>0</v>
      </c>
      <c r="J13" s="101" t="n">
        <v>16</v>
      </c>
      <c r="K13" s="29" t="n">
        <f aca="false">SUM(H13:J13)</f>
        <v>21</v>
      </c>
      <c r="L13" s="102" t="n">
        <v>253</v>
      </c>
      <c r="M13" s="102"/>
      <c r="N13" s="103"/>
      <c r="O13" s="102" t="n">
        <v>239</v>
      </c>
      <c r="P13" s="102"/>
      <c r="Q13" s="104" t="n">
        <f aca="false">SUM(L13:P13)</f>
        <v>492</v>
      </c>
      <c r="R13" s="105" t="n">
        <f aca="false">SUM(Q13+K13)</f>
        <v>513</v>
      </c>
    </row>
    <row r="14" customFormat="false" ht="21" hidden="false" customHeight="false" outlineLevel="0" collapsed="false">
      <c r="A14" s="106" t="n">
        <v>2</v>
      </c>
      <c r="B14" s="107" t="n">
        <v>433</v>
      </c>
      <c r="C14" s="108" t="n">
        <v>500</v>
      </c>
      <c r="D14" s="109" t="n">
        <v>933</v>
      </c>
      <c r="E14" s="110" t="n">
        <v>338</v>
      </c>
      <c r="F14" s="111" t="n">
        <v>363</v>
      </c>
      <c r="G14" s="35" t="n">
        <f aca="false">SUM(E14+F14)</f>
        <v>701</v>
      </c>
      <c r="H14" s="112" t="n">
        <v>5</v>
      </c>
      <c r="I14" s="113" t="n">
        <v>0</v>
      </c>
      <c r="J14" s="114" t="n">
        <v>19</v>
      </c>
      <c r="K14" s="115" t="n">
        <f aca="false">SUM(H14:J14)</f>
        <v>24</v>
      </c>
      <c r="L14" s="102" t="n">
        <v>382</v>
      </c>
      <c r="M14" s="102"/>
      <c r="N14" s="116"/>
      <c r="O14" s="102" t="n">
        <v>295</v>
      </c>
      <c r="P14" s="102"/>
      <c r="Q14" s="29" t="n">
        <f aca="false">SUM(L14:P14)</f>
        <v>677</v>
      </c>
      <c r="R14" s="117" t="n">
        <f aca="false">SUM(Q14+K14)</f>
        <v>701</v>
      </c>
    </row>
    <row r="15" customFormat="false" ht="21" hidden="false" customHeight="false" outlineLevel="0" collapsed="false">
      <c r="A15" s="118" t="n">
        <v>3</v>
      </c>
      <c r="B15" s="119" t="n">
        <v>576</v>
      </c>
      <c r="C15" s="120" t="n">
        <v>587</v>
      </c>
      <c r="D15" s="121" t="n">
        <v>1163</v>
      </c>
      <c r="E15" s="110" t="n">
        <v>334</v>
      </c>
      <c r="F15" s="111" t="n">
        <v>303</v>
      </c>
      <c r="G15" s="35" t="n">
        <f aca="false">SUM(E15+F15)</f>
        <v>637</v>
      </c>
      <c r="H15" s="112" t="n">
        <v>3</v>
      </c>
      <c r="I15" s="113" t="n">
        <v>0</v>
      </c>
      <c r="J15" s="114" t="n">
        <v>9</v>
      </c>
      <c r="K15" s="115" t="n">
        <f aca="false">SUM(H15:J15)</f>
        <v>12</v>
      </c>
      <c r="L15" s="102" t="n">
        <v>350</v>
      </c>
      <c r="M15" s="102"/>
      <c r="N15" s="122"/>
      <c r="O15" s="102" t="n">
        <v>275</v>
      </c>
      <c r="P15" s="102"/>
      <c r="Q15" s="29" t="n">
        <f aca="false">SUM(L15:P15)</f>
        <v>625</v>
      </c>
      <c r="R15" s="117" t="n">
        <f aca="false">SUM(Q15+K15)</f>
        <v>637</v>
      </c>
    </row>
    <row r="16" customFormat="false" ht="21" hidden="false" customHeight="false" outlineLevel="0" collapsed="false">
      <c r="A16" s="106" t="n">
        <v>4</v>
      </c>
      <c r="B16" s="107" t="n">
        <v>424</v>
      </c>
      <c r="C16" s="108" t="n">
        <v>450</v>
      </c>
      <c r="D16" s="109" t="n">
        <v>874</v>
      </c>
      <c r="E16" s="123" t="n">
        <v>273</v>
      </c>
      <c r="F16" s="111" t="n">
        <v>300</v>
      </c>
      <c r="G16" s="35" t="n">
        <f aca="false">SUM(E16+F16)</f>
        <v>573</v>
      </c>
      <c r="H16" s="118" t="n">
        <v>6</v>
      </c>
      <c r="I16" s="113" t="n">
        <v>0</v>
      </c>
      <c r="J16" s="122" t="n">
        <v>11</v>
      </c>
      <c r="K16" s="115" t="n">
        <f aca="false">SUM(H16:J16)</f>
        <v>17</v>
      </c>
      <c r="L16" s="102" t="n">
        <v>301</v>
      </c>
      <c r="M16" s="102"/>
      <c r="N16" s="116"/>
      <c r="O16" s="102" t="n">
        <v>255</v>
      </c>
      <c r="P16" s="102"/>
      <c r="Q16" s="29" t="n">
        <f aca="false">SUM(L16:P16)</f>
        <v>556</v>
      </c>
      <c r="R16" s="117" t="n">
        <f aca="false">SUM(Q16+K16)</f>
        <v>573</v>
      </c>
    </row>
    <row r="17" customFormat="false" ht="21" hidden="false" customHeight="false" outlineLevel="0" collapsed="false">
      <c r="A17" s="118" t="n">
        <v>5</v>
      </c>
      <c r="B17" s="119" t="n">
        <v>506</v>
      </c>
      <c r="C17" s="120" t="n">
        <v>517</v>
      </c>
      <c r="D17" s="121" t="n">
        <v>1023</v>
      </c>
      <c r="E17" s="123" t="n">
        <v>355</v>
      </c>
      <c r="F17" s="111" t="n">
        <v>365</v>
      </c>
      <c r="G17" s="35" t="n">
        <f aca="false">SUM(E17+F17)</f>
        <v>720</v>
      </c>
      <c r="H17" s="118" t="n">
        <v>4</v>
      </c>
      <c r="I17" s="113"/>
      <c r="J17" s="122" t="n">
        <v>37</v>
      </c>
      <c r="K17" s="115" t="n">
        <f aca="false">SUM(H17:J17)</f>
        <v>41</v>
      </c>
      <c r="L17" s="102" t="n">
        <v>397</v>
      </c>
      <c r="M17" s="102"/>
      <c r="N17" s="122"/>
      <c r="O17" s="102" t="n">
        <v>282</v>
      </c>
      <c r="P17" s="102"/>
      <c r="Q17" s="29" t="n">
        <f aca="false">SUM(L17:P17)</f>
        <v>679</v>
      </c>
      <c r="R17" s="117" t="n">
        <f aca="false">SUM(Q17+K17)</f>
        <v>720</v>
      </c>
    </row>
    <row r="18" customFormat="false" ht="21" hidden="false" customHeight="false" outlineLevel="0" collapsed="false">
      <c r="A18" s="106" t="n">
        <v>6</v>
      </c>
      <c r="B18" s="107" t="n">
        <v>509</v>
      </c>
      <c r="C18" s="108" t="n">
        <v>514</v>
      </c>
      <c r="D18" s="109" t="n">
        <v>1023</v>
      </c>
      <c r="E18" s="123" t="n">
        <v>359</v>
      </c>
      <c r="F18" s="111" t="n">
        <v>319</v>
      </c>
      <c r="G18" s="35" t="n">
        <f aca="false">SUM(E18+F18)</f>
        <v>678</v>
      </c>
      <c r="H18" s="118" t="n">
        <v>5</v>
      </c>
      <c r="I18" s="113"/>
      <c r="J18" s="122" t="n">
        <v>14</v>
      </c>
      <c r="K18" s="115" t="n">
        <f aca="false">SUM(H18:J18)</f>
        <v>19</v>
      </c>
      <c r="L18" s="102" t="n">
        <v>412</v>
      </c>
      <c r="M18" s="102"/>
      <c r="N18" s="116"/>
      <c r="O18" s="102" t="n">
        <v>247</v>
      </c>
      <c r="P18" s="102"/>
      <c r="Q18" s="29" t="n">
        <f aca="false">SUM(L18:P18)</f>
        <v>659</v>
      </c>
      <c r="R18" s="117" t="n">
        <f aca="false">SUM(Q18+K18)</f>
        <v>678</v>
      </c>
    </row>
    <row r="19" customFormat="false" ht="21" hidden="false" customHeight="false" outlineLevel="0" collapsed="false">
      <c r="A19" s="124" t="n">
        <v>7</v>
      </c>
      <c r="B19" s="125" t="n">
        <v>463</v>
      </c>
      <c r="C19" s="126" t="n">
        <v>479</v>
      </c>
      <c r="D19" s="127" t="n">
        <v>942</v>
      </c>
      <c r="E19" s="128" t="n">
        <v>339</v>
      </c>
      <c r="F19" s="129" t="n">
        <v>311</v>
      </c>
      <c r="G19" s="49" t="n">
        <f aca="false">SUM(E19+F19)</f>
        <v>650</v>
      </c>
      <c r="H19" s="130" t="n">
        <v>9</v>
      </c>
      <c r="I19" s="131" t="n">
        <v>0</v>
      </c>
      <c r="J19" s="132" t="n">
        <v>14</v>
      </c>
      <c r="K19" s="133" t="n">
        <f aca="false">SUM(H19:J19)</f>
        <v>23</v>
      </c>
      <c r="L19" s="102" t="n">
        <v>333</v>
      </c>
      <c r="M19" s="102"/>
      <c r="N19" s="134"/>
      <c r="O19" s="102" t="n">
        <v>294</v>
      </c>
      <c r="P19" s="102"/>
      <c r="Q19" s="29" t="n">
        <f aca="false">SUM(L19:P19)</f>
        <v>627</v>
      </c>
      <c r="R19" s="117" t="n">
        <f aca="false">SUM(Q19+K19)</f>
        <v>650</v>
      </c>
    </row>
    <row r="20" customFormat="false" ht="21" hidden="false" customHeight="false" outlineLevel="0" collapsed="false">
      <c r="A20" s="135"/>
      <c r="B20" s="136" t="n">
        <f aca="false">SUM(B13:B19)</f>
        <v>3264</v>
      </c>
      <c r="C20" s="137" t="n">
        <f aca="false">SUM(C13:C19)</f>
        <v>3462</v>
      </c>
      <c r="D20" s="138" t="n">
        <f aca="false">SUM(D13:D19)</f>
        <v>6726</v>
      </c>
      <c r="E20" s="57" t="n">
        <f aca="false">SUM(E13:E19)</f>
        <v>2251</v>
      </c>
      <c r="F20" s="58" t="n">
        <f aca="false">SUM(F13:F19)</f>
        <v>2221</v>
      </c>
      <c r="G20" s="139" t="n">
        <f aca="false">SUM(G13:G19)</f>
        <v>4472</v>
      </c>
      <c r="H20" s="57" t="n">
        <f aca="false">SUM(H13:H19)</f>
        <v>37</v>
      </c>
      <c r="I20" s="58" t="n">
        <f aca="false">SUM(I13:I19)</f>
        <v>0</v>
      </c>
      <c r="J20" s="140" t="n">
        <f aca="false">SUM(J13:J19)</f>
        <v>120</v>
      </c>
      <c r="K20" s="63" t="n">
        <f aca="false">SUM(K13:K19)</f>
        <v>157</v>
      </c>
      <c r="L20" s="63" t="n">
        <f aca="false">SUM(L13:M19)</f>
        <v>2428</v>
      </c>
      <c r="M20" s="63"/>
      <c r="N20" s="141" t="n">
        <f aca="false">SUM(N13:N19)</f>
        <v>0</v>
      </c>
      <c r="O20" s="63" t="n">
        <f aca="false">SUM(O13:P19)</f>
        <v>1887</v>
      </c>
      <c r="P20" s="63"/>
      <c r="Q20" s="63" t="n">
        <f aca="false">SUM(Q13:Q19)</f>
        <v>4315</v>
      </c>
      <c r="R20" s="62" t="n">
        <f aca="false">SUM(R13:R19)</f>
        <v>4472</v>
      </c>
    </row>
    <row r="22" customFormat="false" ht="20.25" hidden="false" customHeight="false" outlineLevel="0" collapsed="false">
      <c r="A22" s="142"/>
      <c r="B22" s="143"/>
      <c r="C22" s="143"/>
      <c r="D22" s="143"/>
      <c r="E22" s="144" t="n">
        <v>68.96</v>
      </c>
      <c r="F22" s="144" t="n">
        <v>64.15</v>
      </c>
      <c r="G22" s="144" t="n">
        <v>66.48</v>
      </c>
      <c r="H22" s="144" t="n">
        <v>0.85</v>
      </c>
      <c r="I22" s="144"/>
      <c r="J22" s="144" t="n">
        <v>2.78</v>
      </c>
      <c r="K22" s="144" t="n">
        <v>3.63</v>
      </c>
      <c r="L22" s="142"/>
      <c r="M22" s="142"/>
      <c r="N22" s="142"/>
      <c r="O22" s="142"/>
      <c r="P22" s="142"/>
      <c r="Q22" s="142"/>
      <c r="R22" s="142"/>
    </row>
    <row r="24" customFormat="false" ht="20.25" hidden="false" customHeight="false" outlineLevel="0" collapsed="false">
      <c r="A24" s="65" t="s">
        <v>38</v>
      </c>
    </row>
    <row r="25" customFormat="false" ht="20.25" hidden="false" customHeight="false" outlineLevel="0" collapsed="false">
      <c r="A25" s="65" t="s">
        <v>39</v>
      </c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53">
    <mergeCell ref="A1:R1"/>
    <mergeCell ref="B3:D3"/>
    <mergeCell ref="E3:G3"/>
    <mergeCell ref="H3:K3"/>
    <mergeCell ref="L3:P3"/>
    <mergeCell ref="A4:A12"/>
    <mergeCell ref="B4:B12"/>
    <mergeCell ref="C4:C12"/>
    <mergeCell ref="D4:D12"/>
    <mergeCell ref="E4:E12"/>
    <mergeCell ref="F4:F12"/>
    <mergeCell ref="G4:G12"/>
    <mergeCell ref="H4:H12"/>
    <mergeCell ref="I4:I12"/>
    <mergeCell ref="J4:J12"/>
    <mergeCell ref="K4:K12"/>
    <mergeCell ref="L4:M4"/>
    <mergeCell ref="O4:P4"/>
    <mergeCell ref="Q4:Q12"/>
    <mergeCell ref="R4:R12"/>
    <mergeCell ref="L5:M5"/>
    <mergeCell ref="O5:P5"/>
    <mergeCell ref="L6:M6"/>
    <mergeCell ref="O6:P6"/>
    <mergeCell ref="L7:M7"/>
    <mergeCell ref="O7:P7"/>
    <mergeCell ref="L8:M8"/>
    <mergeCell ref="O8:P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L18:M18"/>
    <mergeCell ref="O18:P18"/>
    <mergeCell ref="L19:M19"/>
    <mergeCell ref="O19:P19"/>
    <mergeCell ref="L20:M20"/>
    <mergeCell ref="O20:P20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5-04-18T14:22:12Z</cp:lastPrinted>
  <dcterms:modified xsi:type="dcterms:W3CDTF">2006-04-12T11:03:34Z</dcterms:modified>
  <cp:revision>0</cp:revision>
  <dc:subject/>
  <dc:title/>
</cp:coreProperties>
</file>