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AME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ELEZIONI POLITICHE    CAMERA DEI DEPUTATI DOMENICA 13 MAGGIO 2001</t>
  </si>
  <si>
    <t xml:space="preserve">N. 2 PAGINE DI RIEPILOGO</t>
  </si>
  <si>
    <t xml:space="preserve">A  )  CANDIDATURE  NEL  COLLEGIO  UNINOMINALE</t>
  </si>
  <si>
    <t xml:space="preserve">B  )  LISTE DEI CANDIDATI</t>
  </si>
  <si>
    <t xml:space="preserve">ELETTORI</t>
  </si>
  <si>
    <t xml:space="preserve">VOTANTI</t>
  </si>
  <si>
    <t xml:space="preserve">SPOGLIO</t>
  </si>
  <si>
    <t xml:space="preserve">VOTI VALIDI </t>
  </si>
  <si>
    <t xml:space="preserve">schede</t>
  </si>
  <si>
    <t xml:space="preserve">voti</t>
  </si>
  <si>
    <t xml:space="preserve">totale</t>
  </si>
  <si>
    <t xml:space="preserve">CANDIDATO N. </t>
  </si>
  <si>
    <t xml:space="preserve">NUMERO SEZ.ELETT</t>
  </si>
  <si>
    <t xml:space="preserve">MASCHI</t>
  </si>
  <si>
    <t xml:space="preserve">FEMMINE</t>
  </si>
  <si>
    <t xml:space="preserve">TOTALE</t>
  </si>
  <si>
    <t xml:space="preserve">bianche</t>
  </si>
  <si>
    <t xml:space="preserve">nulli</t>
  </si>
  <si>
    <t xml:space="preserve">validi</t>
  </si>
  <si>
    <t xml:space="preserve">contestati e non assegnati</t>
  </si>
  <si>
    <t xml:space="preserve">1 GIGLI RODOLFO</t>
  </si>
  <si>
    <t xml:space="preserve">2 GERALDI SALVATORE</t>
  </si>
  <si>
    <t xml:space="preserve">3 LUPETTI ELISABETTA</t>
  </si>
  <si>
    <t xml:space="preserve">4 BRACHETTI REGINO</t>
  </si>
  <si>
    <t xml:space="preserve">5 SEGATORI LUCIANO</t>
  </si>
  <si>
    <t xml:space="preserve">%</t>
  </si>
  <si>
    <t xml:space="preserve">VOTI  VALIDI</t>
  </si>
  <si>
    <t xml:space="preserve">LISTA</t>
  </si>
  <si>
    <t xml:space="preserve">1 PARTITO DELLA RIFONDAZIONE COMUNISTA</t>
  </si>
  <si>
    <t xml:space="preserve">2 CCD/CDU</t>
  </si>
  <si>
    <t xml:space="preserve">3 COMUNISTIITALIANI</t>
  </si>
  <si>
    <t xml:space="preserve">4 PAESE NUOVO</t>
  </si>
  <si>
    <t xml:space="preserve">5 LISTA DI PIETRO</t>
  </si>
  <si>
    <t xml:space="preserve">6 FORZA ITALIA</t>
  </si>
  <si>
    <t xml:space="preserve">7 ALLEANZA NAZIONALE</t>
  </si>
  <si>
    <t xml:space="preserve">8 PARTITO SOCIALISTA NUOVO P.S.I.</t>
  </si>
  <si>
    <t xml:space="preserve">9 EMMA BONINO</t>
  </si>
  <si>
    <t xml:space="preserve">10 PER L'ABOLIZIONE DELLO SCORPORO</t>
  </si>
  <si>
    <t xml:space="preserve">11 VERDI SDI IL GIRASOLE</t>
  </si>
  <si>
    <t xml:space="preserve">12 D.S.</t>
  </si>
  <si>
    <t xml:space="preserve">13 DEMOCRAZIA E LIBERTA' CON RUTELLI</t>
  </si>
  <si>
    <t xml:space="preserve">14 DEM. EUROPA</t>
  </si>
  <si>
    <t xml:space="preserve">voti vali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sz val="16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8" fillId="3" borderId="14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8" fillId="3" borderId="15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" fillId="4" borderId="1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" fillId="4" borderId="11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5" fillId="4" borderId="13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5" fillId="4" borderId="4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8" fillId="4" borderId="41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8" fillId="4" borderId="33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4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4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3" min="2" style="1" width="5.71"/>
    <col collapsed="false" customWidth="true" hidden="false" outlineLevel="0" max="4" min="4" style="1" width="6.85"/>
    <col collapsed="false" customWidth="true" hidden="false" outlineLevel="0" max="6" min="5" style="1" width="5.28"/>
    <col collapsed="false" customWidth="true" hidden="false" outlineLevel="0" max="7" min="7" style="1" width="6.56"/>
    <col collapsed="false" customWidth="true" hidden="false" outlineLevel="0" max="9" min="8" style="1" width="4.7"/>
    <col collapsed="false" customWidth="true" hidden="false" outlineLevel="0" max="10" min="10" style="1" width="5.28"/>
    <col collapsed="false" customWidth="true" hidden="false" outlineLevel="0" max="12" min="11" style="1" width="4.7"/>
    <col collapsed="false" customWidth="true" hidden="false" outlineLevel="0" max="13" min="13" style="1" width="5.41"/>
    <col collapsed="false" customWidth="true" hidden="false" outlineLevel="0" max="14" min="14" style="1" width="5.56"/>
    <col collapsed="false" customWidth="true" hidden="false" outlineLevel="0" max="16" min="15" style="1" width="4.7"/>
    <col collapsed="false" customWidth="true" hidden="false" outlineLevel="0" max="17" min="17" style="1" width="5.99"/>
    <col collapsed="false" customWidth="true" hidden="false" outlineLevel="0" max="18" min="18" style="1" width="5.41"/>
    <col collapsed="false" customWidth="true" hidden="false" outlineLevel="0" max="19" min="19" style="1" width="5.99"/>
    <col collapsed="false" customWidth="true" hidden="false" outlineLevel="0" max="20" min="20" style="1" width="4.56"/>
    <col collapsed="false" customWidth="true" hidden="false" outlineLevel="0" max="23" min="21" style="1" width="4.7"/>
    <col collapsed="false" customWidth="true" hidden="false" outlineLevel="0" max="24" min="24" style="1" width="6.13"/>
    <col collapsed="false" customWidth="true" hidden="false" outlineLevel="0" max="25" min="25" style="1" width="6.28"/>
    <col collapsed="false" customWidth="true" hidden="false" outlineLevel="0" max="27" min="26" style="1" width="4.7"/>
    <col collapsed="false" customWidth="true" hidden="false" outlineLevel="0" max="28" min="28" style="1" width="6.13"/>
    <col collapsed="false" customWidth="true" hidden="false" outlineLevel="0" max="43" min="29" style="1" width="5.71"/>
    <col collapsed="false" customWidth="false" hidden="false" outlineLevel="0" max="257" min="44" style="1" width="9.14"/>
  </cols>
  <sheetData>
    <row r="1" customFormat="false" ht="3.75" hidden="false" customHeight="true" outlineLevel="0" collapsed="false"/>
    <row r="2" customFormat="false" ht="34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3"/>
      <c r="S2" s="3"/>
      <c r="T2" s="3"/>
      <c r="U2" s="3"/>
      <c r="V2" s="3"/>
      <c r="W2" s="3"/>
    </row>
    <row r="3" customFormat="false" ht="2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9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 t="s">
        <v>3</v>
      </c>
      <c r="O4" s="6"/>
      <c r="P4" s="6"/>
      <c r="Q4" s="6"/>
      <c r="R4" s="6"/>
      <c r="S4" s="6"/>
      <c r="T4" s="6"/>
      <c r="U4" s="6"/>
      <c r="V4" s="6"/>
      <c r="W4" s="6"/>
    </row>
    <row r="5" customFormat="false" ht="19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8"/>
      <c r="Z5" s="8"/>
    </row>
    <row r="6" customFormat="false" ht="33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1"/>
      <c r="AJ6" s="11"/>
      <c r="AK6" s="11"/>
      <c r="AL6" s="11"/>
      <c r="AM6" s="11"/>
      <c r="AN6" s="11"/>
      <c r="AO6" s="11"/>
      <c r="AP6" s="11"/>
      <c r="AQ6" s="11"/>
    </row>
    <row r="7" customFormat="false" ht="21" hidden="false" customHeight="false" outlineLevel="0" collapsed="false">
      <c r="A7" s="12"/>
      <c r="B7" s="13" t="s">
        <v>4</v>
      </c>
      <c r="C7" s="13"/>
      <c r="D7" s="13"/>
      <c r="E7" s="13" t="s">
        <v>5</v>
      </c>
      <c r="F7" s="13"/>
      <c r="G7" s="13"/>
      <c r="H7" s="14" t="s">
        <v>6</v>
      </c>
      <c r="I7" s="14"/>
      <c r="J7" s="14"/>
      <c r="K7" s="14"/>
      <c r="L7" s="14"/>
      <c r="M7" s="14"/>
      <c r="N7" s="15" t="s">
        <v>7</v>
      </c>
      <c r="O7" s="15"/>
      <c r="P7" s="15"/>
      <c r="Q7" s="15"/>
      <c r="R7" s="15"/>
      <c r="S7" s="15"/>
      <c r="T7" s="16"/>
      <c r="U7" s="16"/>
      <c r="V7" s="16"/>
      <c r="W7" s="17"/>
      <c r="X7" s="17"/>
      <c r="Y7" s="17"/>
      <c r="Z7" s="17"/>
      <c r="AA7" s="17"/>
      <c r="AB7" s="17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9"/>
      <c r="AS7" s="19"/>
      <c r="AT7" s="19"/>
    </row>
    <row r="8" customFormat="false" ht="21" hidden="false" customHeight="true" outlineLevel="0" collapsed="false">
      <c r="A8" s="20"/>
      <c r="B8" s="13"/>
      <c r="C8" s="13"/>
      <c r="D8" s="13"/>
      <c r="E8" s="13"/>
      <c r="F8" s="13"/>
      <c r="G8" s="13"/>
      <c r="H8" s="21" t="s">
        <v>8</v>
      </c>
      <c r="I8" s="21"/>
      <c r="J8" s="22" t="s">
        <v>9</v>
      </c>
      <c r="K8" s="22"/>
      <c r="L8" s="22"/>
      <c r="M8" s="23" t="s">
        <v>10</v>
      </c>
      <c r="N8" s="24" t="s">
        <v>11</v>
      </c>
      <c r="O8" s="24"/>
      <c r="P8" s="24"/>
      <c r="Q8" s="24"/>
      <c r="R8" s="24"/>
      <c r="S8" s="24"/>
      <c r="T8" s="16"/>
      <c r="U8" s="16"/>
      <c r="V8" s="16"/>
      <c r="W8" s="10"/>
      <c r="X8" s="10"/>
      <c r="Y8" s="10"/>
      <c r="Z8" s="10"/>
      <c r="AA8" s="10"/>
      <c r="AB8" s="25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26"/>
      <c r="AR8" s="19"/>
      <c r="AS8" s="19"/>
      <c r="AT8" s="19"/>
    </row>
    <row r="9" customFormat="false" ht="168" hidden="false" customHeight="true" outlineLevel="0" collapsed="false">
      <c r="A9" s="27" t="s">
        <v>12</v>
      </c>
      <c r="B9" s="28" t="s">
        <v>13</v>
      </c>
      <c r="C9" s="29" t="s">
        <v>14</v>
      </c>
      <c r="D9" s="30" t="s">
        <v>15</v>
      </c>
      <c r="E9" s="28" t="s">
        <v>13</v>
      </c>
      <c r="F9" s="29" t="s">
        <v>14</v>
      </c>
      <c r="G9" s="31" t="s">
        <v>15</v>
      </c>
      <c r="H9" s="32" t="s">
        <v>16</v>
      </c>
      <c r="I9" s="33" t="s">
        <v>17</v>
      </c>
      <c r="J9" s="33" t="s">
        <v>18</v>
      </c>
      <c r="K9" s="33" t="s">
        <v>17</v>
      </c>
      <c r="L9" s="33" t="s">
        <v>19</v>
      </c>
      <c r="M9" s="23"/>
      <c r="N9" s="34" t="s">
        <v>20</v>
      </c>
      <c r="O9" s="35" t="s">
        <v>21</v>
      </c>
      <c r="P9" s="36" t="s">
        <v>22</v>
      </c>
      <c r="Q9" s="35" t="s">
        <v>23</v>
      </c>
      <c r="R9" s="36" t="s">
        <v>24</v>
      </c>
      <c r="S9" s="37" t="s">
        <v>15</v>
      </c>
      <c r="T9" s="38"/>
      <c r="U9" s="38"/>
      <c r="V9" s="38"/>
      <c r="W9" s="39"/>
      <c r="X9" s="39"/>
      <c r="Y9" s="39"/>
      <c r="Z9" s="39"/>
      <c r="AA9" s="39"/>
      <c r="AB9" s="25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1"/>
      <c r="AR9" s="19"/>
      <c r="AS9" s="19"/>
      <c r="AT9" s="19"/>
    </row>
    <row r="10" customFormat="false" ht="16.5" hidden="false" customHeight="false" outlineLevel="0" collapsed="false">
      <c r="A10" s="42" t="n">
        <v>1</v>
      </c>
      <c r="B10" s="43" t="n">
        <v>413</v>
      </c>
      <c r="C10" s="44" t="n">
        <v>459</v>
      </c>
      <c r="D10" s="45" t="n">
        <v>872</v>
      </c>
      <c r="E10" s="46" t="n">
        <v>360</v>
      </c>
      <c r="F10" s="47" t="n">
        <v>373</v>
      </c>
      <c r="G10" s="48" t="n">
        <f aca="false">SUM(E10+F10)</f>
        <v>733</v>
      </c>
      <c r="H10" s="49" t="n">
        <v>18</v>
      </c>
      <c r="I10" s="50" t="n">
        <v>18</v>
      </c>
      <c r="J10" s="50" t="n">
        <v>696</v>
      </c>
      <c r="K10" s="50"/>
      <c r="L10" s="51" t="n">
        <v>1</v>
      </c>
      <c r="M10" s="52" t="n">
        <f aca="false">SUM(H10:L10)</f>
        <v>733</v>
      </c>
      <c r="N10" s="49" t="n">
        <v>355</v>
      </c>
      <c r="O10" s="50" t="n">
        <v>14</v>
      </c>
      <c r="P10" s="50" t="n">
        <v>9</v>
      </c>
      <c r="Q10" s="50" t="n">
        <v>300</v>
      </c>
      <c r="R10" s="53" t="n">
        <v>18</v>
      </c>
      <c r="S10" s="54" t="n">
        <f aca="false">SUM(N10:R10)</f>
        <v>696</v>
      </c>
      <c r="T10" s="55"/>
      <c r="U10" s="55"/>
      <c r="V10" s="56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19"/>
      <c r="AS10" s="19"/>
      <c r="AT10" s="19"/>
    </row>
    <row r="11" customFormat="false" ht="16.5" hidden="false" customHeight="false" outlineLevel="0" collapsed="false">
      <c r="A11" s="57" t="n">
        <v>2</v>
      </c>
      <c r="B11" s="58" t="n">
        <v>446</v>
      </c>
      <c r="C11" s="59" t="n">
        <v>506</v>
      </c>
      <c r="D11" s="60" t="n">
        <v>952</v>
      </c>
      <c r="E11" s="61" t="n">
        <v>413</v>
      </c>
      <c r="F11" s="62" t="n">
        <v>447</v>
      </c>
      <c r="G11" s="63" t="n">
        <f aca="false">SUM(E11+F11)</f>
        <v>860</v>
      </c>
      <c r="H11" s="64" t="n">
        <v>20</v>
      </c>
      <c r="I11" s="62" t="n">
        <v>33</v>
      </c>
      <c r="J11" s="62" t="n">
        <v>807</v>
      </c>
      <c r="K11" s="62"/>
      <c r="L11" s="65"/>
      <c r="M11" s="52" t="n">
        <f aca="false">SUM(H11:L11)</f>
        <v>860</v>
      </c>
      <c r="N11" s="49" t="n">
        <v>372</v>
      </c>
      <c r="O11" s="50" t="n">
        <v>21</v>
      </c>
      <c r="P11" s="50" t="n">
        <v>16</v>
      </c>
      <c r="Q11" s="50" t="n">
        <v>386</v>
      </c>
      <c r="R11" s="53" t="n">
        <v>12</v>
      </c>
      <c r="S11" s="54" t="n">
        <f aca="false">SUM(N11:R11)</f>
        <v>807</v>
      </c>
      <c r="T11" s="55"/>
      <c r="U11" s="55"/>
      <c r="V11" s="56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19"/>
      <c r="AS11" s="19"/>
      <c r="AT11" s="19"/>
    </row>
    <row r="12" customFormat="false" ht="16.5" hidden="false" customHeight="false" outlineLevel="0" collapsed="false">
      <c r="A12" s="66" t="n">
        <v>3</v>
      </c>
      <c r="B12" s="58" t="n">
        <v>525</v>
      </c>
      <c r="C12" s="59" t="n">
        <v>503</v>
      </c>
      <c r="D12" s="60" t="n">
        <v>1028</v>
      </c>
      <c r="E12" s="61" t="n">
        <v>442</v>
      </c>
      <c r="F12" s="62" t="n">
        <v>421</v>
      </c>
      <c r="G12" s="63" t="n">
        <f aca="false">SUM(E12+F12)</f>
        <v>863</v>
      </c>
      <c r="H12" s="64" t="n">
        <v>14</v>
      </c>
      <c r="I12" s="62" t="n">
        <v>22</v>
      </c>
      <c r="J12" s="62" t="n">
        <v>827</v>
      </c>
      <c r="K12" s="62"/>
      <c r="L12" s="65"/>
      <c r="M12" s="52" t="n">
        <f aca="false">SUM(H12:L12)</f>
        <v>863</v>
      </c>
      <c r="N12" s="49" t="n">
        <v>427</v>
      </c>
      <c r="O12" s="50" t="n">
        <v>9</v>
      </c>
      <c r="P12" s="50" t="n">
        <v>21</v>
      </c>
      <c r="Q12" s="50" t="n">
        <v>354</v>
      </c>
      <c r="R12" s="53" t="n">
        <v>16</v>
      </c>
      <c r="S12" s="54" t="n">
        <f aca="false">SUM(N12:R12)</f>
        <v>827</v>
      </c>
      <c r="T12" s="55"/>
      <c r="U12" s="55"/>
      <c r="V12" s="56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19"/>
      <c r="AS12" s="19"/>
      <c r="AT12" s="19"/>
    </row>
    <row r="13" customFormat="false" ht="16.5" hidden="false" customHeight="false" outlineLevel="0" collapsed="false">
      <c r="A13" s="57" t="n">
        <v>4</v>
      </c>
      <c r="B13" s="58" t="n">
        <v>416</v>
      </c>
      <c r="C13" s="59" t="n">
        <v>441</v>
      </c>
      <c r="D13" s="60" t="n">
        <v>857</v>
      </c>
      <c r="E13" s="61" t="n">
        <v>366</v>
      </c>
      <c r="F13" s="62" t="n">
        <v>374</v>
      </c>
      <c r="G13" s="63" t="n">
        <f aca="false">SUM(E13+F13)</f>
        <v>740</v>
      </c>
      <c r="H13" s="64" t="n">
        <v>11</v>
      </c>
      <c r="I13" s="62" t="n">
        <v>13</v>
      </c>
      <c r="J13" s="62" t="n">
        <v>716</v>
      </c>
      <c r="K13" s="62"/>
      <c r="L13" s="65"/>
      <c r="M13" s="52" t="n">
        <f aca="false">SUM(H13:L13)</f>
        <v>740</v>
      </c>
      <c r="N13" s="49" t="n">
        <v>382</v>
      </c>
      <c r="O13" s="50" t="n">
        <v>11</v>
      </c>
      <c r="P13" s="50" t="n">
        <v>12</v>
      </c>
      <c r="Q13" s="50" t="n">
        <v>287</v>
      </c>
      <c r="R13" s="53" t="n">
        <v>24</v>
      </c>
      <c r="S13" s="54" t="n">
        <f aca="false">SUM(N13:R13)</f>
        <v>716</v>
      </c>
      <c r="T13" s="55"/>
      <c r="U13" s="55"/>
      <c r="V13" s="56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19"/>
      <c r="AS13" s="19"/>
      <c r="AT13" s="19"/>
    </row>
    <row r="14" customFormat="false" ht="16.5" hidden="false" customHeight="false" outlineLevel="0" collapsed="false">
      <c r="A14" s="66" t="n">
        <v>5</v>
      </c>
      <c r="B14" s="58" t="n">
        <v>433</v>
      </c>
      <c r="C14" s="59" t="n">
        <v>448</v>
      </c>
      <c r="D14" s="60" t="n">
        <v>881</v>
      </c>
      <c r="E14" s="61" t="n">
        <v>388</v>
      </c>
      <c r="F14" s="62" t="n">
        <v>397</v>
      </c>
      <c r="G14" s="63" t="n">
        <f aca="false">SUM(E14+F14)</f>
        <v>785</v>
      </c>
      <c r="H14" s="64" t="n">
        <v>17</v>
      </c>
      <c r="I14" s="62" t="n">
        <v>32</v>
      </c>
      <c r="J14" s="62" t="n">
        <v>736</v>
      </c>
      <c r="K14" s="62"/>
      <c r="L14" s="65"/>
      <c r="M14" s="52" t="n">
        <f aca="false">SUM(H14:L14)</f>
        <v>785</v>
      </c>
      <c r="N14" s="49" t="n">
        <v>337</v>
      </c>
      <c r="O14" s="50" t="n">
        <v>9</v>
      </c>
      <c r="P14" s="50" t="n">
        <v>15</v>
      </c>
      <c r="Q14" s="50" t="n">
        <v>361</v>
      </c>
      <c r="R14" s="53" t="n">
        <v>14</v>
      </c>
      <c r="S14" s="54" t="n">
        <f aca="false">SUM(N14:R14)</f>
        <v>736</v>
      </c>
      <c r="T14" s="55"/>
      <c r="U14" s="55"/>
      <c r="V14" s="56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19"/>
      <c r="AS14" s="19"/>
      <c r="AT14" s="19"/>
    </row>
    <row r="15" customFormat="false" ht="16.5" hidden="false" customHeight="false" outlineLevel="0" collapsed="false">
      <c r="A15" s="57" t="n">
        <v>6</v>
      </c>
      <c r="B15" s="58" t="n">
        <v>483</v>
      </c>
      <c r="C15" s="59" t="n">
        <v>504</v>
      </c>
      <c r="D15" s="60" t="n">
        <v>987</v>
      </c>
      <c r="E15" s="61" t="n">
        <v>422</v>
      </c>
      <c r="F15" s="62" t="n">
        <v>441</v>
      </c>
      <c r="G15" s="63" t="n">
        <f aca="false">SUM(E15+F15)</f>
        <v>863</v>
      </c>
      <c r="H15" s="64" t="n">
        <v>37</v>
      </c>
      <c r="I15" s="62" t="n">
        <v>29</v>
      </c>
      <c r="J15" s="62" t="n">
        <v>797</v>
      </c>
      <c r="K15" s="62"/>
      <c r="L15" s="65"/>
      <c r="M15" s="52" t="n">
        <f aca="false">SUM(H15:L15)</f>
        <v>863</v>
      </c>
      <c r="N15" s="49" t="n">
        <v>381</v>
      </c>
      <c r="O15" s="50" t="n">
        <v>15</v>
      </c>
      <c r="P15" s="50" t="n">
        <v>23</v>
      </c>
      <c r="Q15" s="50" t="n">
        <v>362</v>
      </c>
      <c r="R15" s="53" t="n">
        <v>16</v>
      </c>
      <c r="S15" s="54" t="n">
        <f aca="false">SUM(N15:R15)</f>
        <v>797</v>
      </c>
      <c r="T15" s="55"/>
      <c r="U15" s="55"/>
      <c r="V15" s="56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19"/>
      <c r="AS15" s="19"/>
      <c r="AT15" s="19"/>
    </row>
    <row r="16" customFormat="false" ht="16.5" hidden="false" customHeight="false" outlineLevel="0" collapsed="false">
      <c r="A16" s="67" t="n">
        <v>7</v>
      </c>
      <c r="B16" s="58" t="n">
        <v>479</v>
      </c>
      <c r="C16" s="59" t="n">
        <v>483</v>
      </c>
      <c r="D16" s="60" t="n">
        <v>962</v>
      </c>
      <c r="E16" s="68" t="n">
        <v>430</v>
      </c>
      <c r="F16" s="69" t="n">
        <v>417</v>
      </c>
      <c r="G16" s="70" t="n">
        <f aca="false">SUM(E16+F16)</f>
        <v>847</v>
      </c>
      <c r="H16" s="71" t="n">
        <v>28</v>
      </c>
      <c r="I16" s="69" t="n">
        <v>31</v>
      </c>
      <c r="J16" s="69" t="n">
        <v>788</v>
      </c>
      <c r="K16" s="69"/>
      <c r="L16" s="72"/>
      <c r="M16" s="73" t="n">
        <f aca="false">SUM(H16:L16)</f>
        <v>847</v>
      </c>
      <c r="N16" s="49" t="n">
        <v>428</v>
      </c>
      <c r="O16" s="50" t="n">
        <v>23</v>
      </c>
      <c r="P16" s="50" t="n">
        <v>9</v>
      </c>
      <c r="Q16" s="50" t="n">
        <v>309</v>
      </c>
      <c r="R16" s="53" t="n">
        <v>19</v>
      </c>
      <c r="S16" s="54" t="n">
        <f aca="false">SUM(N16:R16)</f>
        <v>788</v>
      </c>
      <c r="T16" s="55"/>
      <c r="U16" s="55"/>
      <c r="V16" s="56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19"/>
      <c r="AS16" s="19"/>
      <c r="AT16" s="19"/>
    </row>
    <row r="17" customFormat="false" ht="15.75" hidden="false" customHeight="false" outlineLevel="0" collapsed="false">
      <c r="A17" s="74"/>
      <c r="B17" s="75" t="n">
        <f aca="false">SUM(B10:B16)</f>
        <v>3195</v>
      </c>
      <c r="C17" s="76" t="n">
        <f aca="false">SUM(C10:C16)</f>
        <v>3344</v>
      </c>
      <c r="D17" s="77" t="n">
        <f aca="false">SUM(D10:D16)</f>
        <v>6539</v>
      </c>
      <c r="E17" s="78" t="n">
        <f aca="false">SUM(E10:E16)</f>
        <v>2821</v>
      </c>
      <c r="F17" s="79" t="n">
        <f aca="false">SUM(F10:F16)</f>
        <v>2870</v>
      </c>
      <c r="G17" s="80" t="n">
        <f aca="false">SUM(G10:G16)</f>
        <v>5691</v>
      </c>
      <c r="H17" s="81" t="n">
        <f aca="false">SUM(H10:H16)</f>
        <v>145</v>
      </c>
      <c r="I17" s="82" t="n">
        <f aca="false">SUM(I10:I16)</f>
        <v>178</v>
      </c>
      <c r="J17" s="82" t="n">
        <f aca="false">SUM(J10:J16)</f>
        <v>5367</v>
      </c>
      <c r="K17" s="82" t="n">
        <f aca="false">SUM(K10:K16)</f>
        <v>0</v>
      </c>
      <c r="L17" s="83" t="n">
        <f aca="false">SUM(L10:L16)</f>
        <v>1</v>
      </c>
      <c r="M17" s="84" t="n">
        <f aca="false">SUM(M10:M16)</f>
        <v>5691</v>
      </c>
      <c r="N17" s="85" t="n">
        <f aca="false">SUM(N10:N16)</f>
        <v>2682</v>
      </c>
      <c r="O17" s="85" t="n">
        <f aca="false">SUM(O10:O16)</f>
        <v>102</v>
      </c>
      <c r="P17" s="85" t="n">
        <f aca="false">SUM(P10:P16)</f>
        <v>105</v>
      </c>
      <c r="Q17" s="85" t="n">
        <f aca="false">SUM(Q10:Q16)</f>
        <v>2359</v>
      </c>
      <c r="R17" s="85" t="n">
        <f aca="false">SUM(R10:R16)</f>
        <v>119</v>
      </c>
      <c r="S17" s="85" t="n">
        <f aca="false">SUM(S10:S16)</f>
        <v>5367</v>
      </c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19"/>
      <c r="AS17" s="19"/>
      <c r="AT17" s="19"/>
    </row>
    <row r="18" customFormat="false" ht="20.25" hidden="false" customHeight="false" outlineLevel="0" collapsed="false">
      <c r="A18" s="86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19"/>
      <c r="AS18" s="19"/>
      <c r="AT18" s="19"/>
    </row>
    <row r="19" customFormat="false" ht="35.25" hidden="false" customHeight="true" outlineLevel="0" collapsed="false">
      <c r="A19" s="87" t="s">
        <v>25</v>
      </c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19"/>
    </row>
    <row r="20" customFormat="false" ht="18" hidden="false" customHeight="true" outlineLevel="0" collapsed="false">
      <c r="A20" s="88" t="s">
        <v>3</v>
      </c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</row>
    <row r="21" customFormat="false" ht="12.75" hidden="false" customHeight="true" outlineLevel="0" collapsed="false">
      <c r="A21" s="88"/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</row>
    <row r="22" customFormat="false" ht="13.5" hidden="false" customHeight="false" outlineLevel="0" collapsed="false"/>
    <row r="23" customFormat="false" ht="21" hidden="false" customHeight="false" outlineLevel="0" collapsed="false">
      <c r="A23" s="89"/>
      <c r="B23" s="90" t="s">
        <v>4</v>
      </c>
      <c r="C23" s="90"/>
      <c r="D23" s="90"/>
      <c r="E23" s="90" t="s">
        <v>5</v>
      </c>
      <c r="F23" s="90"/>
      <c r="G23" s="90"/>
      <c r="H23" s="91" t="s">
        <v>6</v>
      </c>
      <c r="I23" s="91"/>
      <c r="J23" s="91"/>
      <c r="K23" s="91"/>
      <c r="L23" s="91"/>
      <c r="M23" s="91"/>
      <c r="N23" s="92" t="s">
        <v>26</v>
      </c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</row>
    <row r="24" customFormat="false" ht="21" hidden="false" customHeight="true" outlineLevel="0" collapsed="false">
      <c r="A24" s="93"/>
      <c r="B24" s="90"/>
      <c r="C24" s="90"/>
      <c r="D24" s="90"/>
      <c r="E24" s="90"/>
      <c r="F24" s="90"/>
      <c r="G24" s="90"/>
      <c r="H24" s="94" t="s">
        <v>8</v>
      </c>
      <c r="I24" s="94"/>
      <c r="J24" s="95" t="s">
        <v>9</v>
      </c>
      <c r="K24" s="95"/>
      <c r="L24" s="95"/>
      <c r="M24" s="96" t="s">
        <v>10</v>
      </c>
      <c r="N24" s="97" t="s">
        <v>27</v>
      </c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8"/>
      <c r="AQ24" s="1" t="n">
        <f aca="false">SUM(AC17:AP17)</f>
        <v>0</v>
      </c>
    </row>
    <row r="25" customFormat="false" ht="237.75" hidden="false" customHeight="false" outlineLevel="0" collapsed="false">
      <c r="A25" s="99" t="s">
        <v>12</v>
      </c>
      <c r="B25" s="100" t="s">
        <v>13</v>
      </c>
      <c r="C25" s="101" t="s">
        <v>14</v>
      </c>
      <c r="D25" s="102" t="s">
        <v>15</v>
      </c>
      <c r="E25" s="100" t="s">
        <v>13</v>
      </c>
      <c r="F25" s="101" t="s">
        <v>14</v>
      </c>
      <c r="G25" s="103" t="s">
        <v>15</v>
      </c>
      <c r="H25" s="104" t="s">
        <v>16</v>
      </c>
      <c r="I25" s="105" t="s">
        <v>17</v>
      </c>
      <c r="J25" s="105" t="s">
        <v>18</v>
      </c>
      <c r="K25" s="105" t="s">
        <v>17</v>
      </c>
      <c r="L25" s="106" t="s">
        <v>19</v>
      </c>
      <c r="M25" s="96"/>
      <c r="N25" s="107" t="s">
        <v>28</v>
      </c>
      <c r="O25" s="108" t="s">
        <v>29</v>
      </c>
      <c r="P25" s="109" t="s">
        <v>30</v>
      </c>
      <c r="Q25" s="108" t="s">
        <v>31</v>
      </c>
      <c r="R25" s="109" t="s">
        <v>32</v>
      </c>
      <c r="S25" s="108" t="s">
        <v>33</v>
      </c>
      <c r="T25" s="109" t="s">
        <v>34</v>
      </c>
      <c r="U25" s="108" t="s">
        <v>35</v>
      </c>
      <c r="V25" s="109" t="s">
        <v>36</v>
      </c>
      <c r="W25" s="108" t="s">
        <v>37</v>
      </c>
      <c r="X25" s="109" t="s">
        <v>38</v>
      </c>
      <c r="Y25" s="108" t="s">
        <v>39</v>
      </c>
      <c r="Z25" s="109" t="s">
        <v>40</v>
      </c>
      <c r="AA25" s="107" t="s">
        <v>41</v>
      </c>
      <c r="AB25" s="110" t="s">
        <v>42</v>
      </c>
    </row>
    <row r="26" customFormat="false" ht="16.5" hidden="false" customHeight="false" outlineLevel="0" collapsed="false">
      <c r="A26" s="111" t="n">
        <v>1</v>
      </c>
      <c r="B26" s="43" t="n">
        <v>413</v>
      </c>
      <c r="C26" s="44" t="n">
        <v>459</v>
      </c>
      <c r="D26" s="45" t="n">
        <v>872</v>
      </c>
      <c r="E26" s="46" t="n">
        <v>360</v>
      </c>
      <c r="F26" s="47" t="n">
        <v>373</v>
      </c>
      <c r="G26" s="48" t="n">
        <f aca="false">SUM(E26+F26)</f>
        <v>733</v>
      </c>
      <c r="H26" s="112" t="n">
        <v>12</v>
      </c>
      <c r="I26" s="112" t="n">
        <v>19</v>
      </c>
      <c r="J26" s="112" t="n">
        <v>702</v>
      </c>
      <c r="K26" s="112"/>
      <c r="L26" s="112"/>
      <c r="M26" s="113" t="n">
        <f aca="false">SUM(H26:L26)</f>
        <v>733</v>
      </c>
      <c r="N26" s="112" t="n">
        <v>16</v>
      </c>
      <c r="O26" s="112" t="n">
        <v>26</v>
      </c>
      <c r="P26" s="112" t="n">
        <v>11</v>
      </c>
      <c r="Q26" s="112" t="n">
        <v>2</v>
      </c>
      <c r="R26" s="112" t="n">
        <v>12</v>
      </c>
      <c r="S26" s="112" t="n">
        <v>232</v>
      </c>
      <c r="T26" s="112" t="n">
        <v>116</v>
      </c>
      <c r="U26" s="112" t="n">
        <v>9</v>
      </c>
      <c r="V26" s="112" t="n">
        <v>16</v>
      </c>
      <c r="W26" s="112" t="n">
        <v>0</v>
      </c>
      <c r="X26" s="112" t="n">
        <v>21</v>
      </c>
      <c r="Y26" s="112" t="n">
        <v>180</v>
      </c>
      <c r="Z26" s="112" t="n">
        <v>53</v>
      </c>
      <c r="AA26" s="114" t="n">
        <v>8</v>
      </c>
      <c r="AB26" s="115" t="n">
        <f aca="false">SUM(N26:AA26)</f>
        <v>702</v>
      </c>
    </row>
    <row r="27" customFormat="false" ht="16.5" hidden="false" customHeight="false" outlineLevel="0" collapsed="false">
      <c r="A27" s="116" t="n">
        <v>2</v>
      </c>
      <c r="B27" s="58" t="n">
        <v>446</v>
      </c>
      <c r="C27" s="59" t="n">
        <v>506</v>
      </c>
      <c r="D27" s="60" t="n">
        <v>952</v>
      </c>
      <c r="E27" s="61" t="n">
        <v>413</v>
      </c>
      <c r="F27" s="62" t="n">
        <v>447</v>
      </c>
      <c r="G27" s="63" t="n">
        <f aca="false">SUM(E27+F27)</f>
        <v>860</v>
      </c>
      <c r="H27" s="112" t="n">
        <v>20</v>
      </c>
      <c r="I27" s="112" t="n">
        <v>19</v>
      </c>
      <c r="J27" s="112" t="n">
        <v>821</v>
      </c>
      <c r="K27" s="112"/>
      <c r="L27" s="112"/>
      <c r="M27" s="113" t="n">
        <f aca="false">SUM(H27:L27)</f>
        <v>860</v>
      </c>
      <c r="N27" s="112" t="n">
        <v>41</v>
      </c>
      <c r="O27" s="112" t="n">
        <v>5</v>
      </c>
      <c r="P27" s="112" t="n">
        <v>11</v>
      </c>
      <c r="Q27" s="112" t="n">
        <v>1</v>
      </c>
      <c r="R27" s="112" t="n">
        <v>16</v>
      </c>
      <c r="S27" s="112" t="n">
        <v>256</v>
      </c>
      <c r="T27" s="112" t="n">
        <v>128</v>
      </c>
      <c r="U27" s="112" t="n">
        <v>7</v>
      </c>
      <c r="V27" s="112" t="n">
        <v>12</v>
      </c>
      <c r="W27" s="112" t="n">
        <v>1</v>
      </c>
      <c r="X27" s="112" t="n">
        <v>11</v>
      </c>
      <c r="Y27" s="112" t="n">
        <v>251</v>
      </c>
      <c r="Z27" s="112" t="n">
        <v>64</v>
      </c>
      <c r="AA27" s="114" t="n">
        <v>17</v>
      </c>
      <c r="AB27" s="115" t="n">
        <f aca="false">SUM(N27:AA27)</f>
        <v>821</v>
      </c>
    </row>
    <row r="28" customFormat="false" ht="16.5" hidden="false" customHeight="false" outlineLevel="0" collapsed="false">
      <c r="A28" s="117" t="n">
        <v>3</v>
      </c>
      <c r="B28" s="58" t="n">
        <v>525</v>
      </c>
      <c r="C28" s="59" t="n">
        <v>503</v>
      </c>
      <c r="D28" s="60" t="n">
        <v>1028</v>
      </c>
      <c r="E28" s="61" t="n">
        <v>442</v>
      </c>
      <c r="F28" s="62" t="n">
        <v>421</v>
      </c>
      <c r="G28" s="63" t="n">
        <f aca="false">SUM(E28+F28)</f>
        <v>863</v>
      </c>
      <c r="H28" s="112" t="n">
        <v>21</v>
      </c>
      <c r="I28" s="112" t="n">
        <v>19</v>
      </c>
      <c r="J28" s="112" t="n">
        <v>823</v>
      </c>
      <c r="K28" s="112"/>
      <c r="L28" s="112"/>
      <c r="M28" s="113" t="n">
        <f aca="false">SUM(H28:L28)</f>
        <v>863</v>
      </c>
      <c r="N28" s="112" t="n">
        <v>26</v>
      </c>
      <c r="O28" s="112" t="n">
        <v>12</v>
      </c>
      <c r="P28" s="112" t="n">
        <v>16</v>
      </c>
      <c r="Q28" s="112" t="n">
        <v>2</v>
      </c>
      <c r="R28" s="112" t="n">
        <v>22</v>
      </c>
      <c r="S28" s="112" t="n">
        <v>262</v>
      </c>
      <c r="T28" s="112" t="n">
        <v>162</v>
      </c>
      <c r="U28" s="112" t="n">
        <v>7</v>
      </c>
      <c r="V28" s="112" t="n">
        <v>8</v>
      </c>
      <c r="W28" s="112" t="n">
        <v>1</v>
      </c>
      <c r="X28" s="112" t="n">
        <v>28</v>
      </c>
      <c r="Y28" s="112" t="n">
        <v>196</v>
      </c>
      <c r="Z28" s="112" t="n">
        <v>75</v>
      </c>
      <c r="AA28" s="114" t="n">
        <v>6</v>
      </c>
      <c r="AB28" s="115" t="n">
        <f aca="false">SUM(N28:AA28)</f>
        <v>823</v>
      </c>
    </row>
    <row r="29" customFormat="false" ht="16.5" hidden="false" customHeight="false" outlineLevel="0" collapsed="false">
      <c r="A29" s="116" t="n">
        <v>4</v>
      </c>
      <c r="B29" s="58" t="n">
        <v>416</v>
      </c>
      <c r="C29" s="59" t="n">
        <v>441</v>
      </c>
      <c r="D29" s="60" t="n">
        <v>857</v>
      </c>
      <c r="E29" s="61" t="n">
        <v>366</v>
      </c>
      <c r="F29" s="62" t="n">
        <v>374</v>
      </c>
      <c r="G29" s="63" t="n">
        <f aca="false">SUM(E29+F29)</f>
        <v>740</v>
      </c>
      <c r="H29" s="112" t="n">
        <v>30</v>
      </c>
      <c r="I29" s="112" t="n">
        <v>13</v>
      </c>
      <c r="J29" s="112" t="n">
        <v>697</v>
      </c>
      <c r="K29" s="112"/>
      <c r="L29" s="112"/>
      <c r="M29" s="113" t="n">
        <f aca="false">SUM(H29:L29)</f>
        <v>740</v>
      </c>
      <c r="N29" s="112" t="n">
        <v>21</v>
      </c>
      <c r="O29" s="112" t="n">
        <v>5</v>
      </c>
      <c r="P29" s="112" t="n">
        <v>10</v>
      </c>
      <c r="Q29" s="112" t="n">
        <v>2</v>
      </c>
      <c r="R29" s="112" t="n">
        <v>18</v>
      </c>
      <c r="S29" s="112" t="n">
        <v>259</v>
      </c>
      <c r="T29" s="112" t="n">
        <v>114</v>
      </c>
      <c r="U29" s="112" t="n">
        <v>3</v>
      </c>
      <c r="V29" s="112" t="n">
        <v>13</v>
      </c>
      <c r="W29" s="112" t="n">
        <v>0</v>
      </c>
      <c r="X29" s="112" t="n">
        <v>12</v>
      </c>
      <c r="Y29" s="112" t="n">
        <v>160</v>
      </c>
      <c r="Z29" s="112" t="n">
        <v>70</v>
      </c>
      <c r="AA29" s="114" t="n">
        <v>10</v>
      </c>
      <c r="AB29" s="115" t="n">
        <f aca="false">SUM(N29:AA29)</f>
        <v>697</v>
      </c>
    </row>
    <row r="30" customFormat="false" ht="16.5" hidden="false" customHeight="false" outlineLevel="0" collapsed="false">
      <c r="A30" s="117" t="n">
        <v>5</v>
      </c>
      <c r="B30" s="58" t="n">
        <v>433</v>
      </c>
      <c r="C30" s="59" t="n">
        <v>448</v>
      </c>
      <c r="D30" s="60" t="n">
        <v>881</v>
      </c>
      <c r="E30" s="61" t="n">
        <v>388</v>
      </c>
      <c r="F30" s="62" t="n">
        <v>397</v>
      </c>
      <c r="G30" s="63" t="n">
        <f aca="false">SUM(E30+F30)</f>
        <v>785</v>
      </c>
      <c r="H30" s="112" t="n">
        <v>32</v>
      </c>
      <c r="I30" s="112" t="n">
        <v>35</v>
      </c>
      <c r="J30" s="112" t="n">
        <v>718</v>
      </c>
      <c r="K30" s="112"/>
      <c r="L30" s="112"/>
      <c r="M30" s="113" t="n">
        <f aca="false">SUM(H30:L30)</f>
        <v>785</v>
      </c>
      <c r="N30" s="112" t="n">
        <v>48</v>
      </c>
      <c r="O30" s="112" t="n">
        <v>4</v>
      </c>
      <c r="P30" s="112" t="n">
        <v>9</v>
      </c>
      <c r="Q30" s="112" t="n">
        <v>3</v>
      </c>
      <c r="R30" s="112" t="n">
        <v>15</v>
      </c>
      <c r="S30" s="112" t="n">
        <v>240</v>
      </c>
      <c r="T30" s="112" t="n">
        <v>102</v>
      </c>
      <c r="U30" s="112" t="n">
        <v>7</v>
      </c>
      <c r="V30" s="112" t="n">
        <v>8</v>
      </c>
      <c r="W30" s="112" t="n">
        <v>0</v>
      </c>
      <c r="X30" s="112" t="n">
        <v>6</v>
      </c>
      <c r="Y30" s="112" t="n">
        <v>233</v>
      </c>
      <c r="Z30" s="112" t="n">
        <v>40</v>
      </c>
      <c r="AA30" s="114" t="n">
        <v>3</v>
      </c>
      <c r="AB30" s="115" t="n">
        <f aca="false">SUM(N30:AA30)</f>
        <v>718</v>
      </c>
    </row>
    <row r="31" customFormat="false" ht="16.5" hidden="false" customHeight="false" outlineLevel="0" collapsed="false">
      <c r="A31" s="116" t="n">
        <v>6</v>
      </c>
      <c r="B31" s="58" t="n">
        <v>483</v>
      </c>
      <c r="C31" s="59" t="n">
        <v>504</v>
      </c>
      <c r="D31" s="60" t="n">
        <v>987</v>
      </c>
      <c r="E31" s="61" t="n">
        <v>422</v>
      </c>
      <c r="F31" s="62" t="n">
        <v>441</v>
      </c>
      <c r="G31" s="63" t="n">
        <f aca="false">SUM(E31+F31)</f>
        <v>863</v>
      </c>
      <c r="H31" s="112" t="n">
        <v>41</v>
      </c>
      <c r="I31" s="112" t="n">
        <v>31</v>
      </c>
      <c r="J31" s="112" t="n">
        <v>791</v>
      </c>
      <c r="K31" s="112"/>
      <c r="L31" s="112"/>
      <c r="M31" s="113" t="n">
        <f aca="false">SUM(H31:L31)</f>
        <v>863</v>
      </c>
      <c r="N31" s="112" t="n">
        <v>38</v>
      </c>
      <c r="O31" s="112" t="n">
        <v>8</v>
      </c>
      <c r="P31" s="112" t="n">
        <v>18</v>
      </c>
      <c r="Q31" s="112" t="n">
        <v>2</v>
      </c>
      <c r="R31" s="112" t="n">
        <v>22</v>
      </c>
      <c r="S31" s="112" t="n">
        <v>304</v>
      </c>
      <c r="T31" s="112" t="n">
        <v>84</v>
      </c>
      <c r="U31" s="112" t="n">
        <v>13</v>
      </c>
      <c r="V31" s="112" t="n">
        <v>13</v>
      </c>
      <c r="W31" s="112" t="n">
        <v>1</v>
      </c>
      <c r="X31" s="112" t="n">
        <v>20</v>
      </c>
      <c r="Y31" s="112" t="n">
        <v>135</v>
      </c>
      <c r="Z31" s="112" t="n">
        <v>115</v>
      </c>
      <c r="AA31" s="114" t="n">
        <v>18</v>
      </c>
      <c r="AB31" s="115" t="n">
        <f aca="false">SUM(N31:AA31)</f>
        <v>791</v>
      </c>
    </row>
    <row r="32" customFormat="false" ht="16.5" hidden="false" customHeight="false" outlineLevel="0" collapsed="false">
      <c r="A32" s="118" t="n">
        <v>7</v>
      </c>
      <c r="B32" s="58" t="n">
        <v>479</v>
      </c>
      <c r="C32" s="59" t="n">
        <v>483</v>
      </c>
      <c r="D32" s="60" t="n">
        <v>962</v>
      </c>
      <c r="E32" s="68" t="n">
        <v>430</v>
      </c>
      <c r="F32" s="69" t="n">
        <v>417</v>
      </c>
      <c r="G32" s="70" t="n">
        <f aca="false">SUM(E32+F32)</f>
        <v>847</v>
      </c>
      <c r="H32" s="112" t="n">
        <v>35</v>
      </c>
      <c r="I32" s="112" t="n">
        <v>32</v>
      </c>
      <c r="J32" s="112" t="n">
        <v>780</v>
      </c>
      <c r="K32" s="112"/>
      <c r="L32" s="112"/>
      <c r="M32" s="119" t="n">
        <f aca="false">SUM(H32:L32)</f>
        <v>847</v>
      </c>
      <c r="N32" s="112" t="n">
        <v>26</v>
      </c>
      <c r="O32" s="112" t="n">
        <v>18</v>
      </c>
      <c r="P32" s="112" t="n">
        <v>11</v>
      </c>
      <c r="Q32" s="112" t="n">
        <v>3</v>
      </c>
      <c r="R32" s="112" t="n">
        <v>18</v>
      </c>
      <c r="S32" s="112" t="n">
        <v>300</v>
      </c>
      <c r="T32" s="112" t="n">
        <v>124</v>
      </c>
      <c r="U32" s="112" t="n">
        <v>21</v>
      </c>
      <c r="V32" s="112" t="n">
        <v>14</v>
      </c>
      <c r="W32" s="112" t="n">
        <v>1</v>
      </c>
      <c r="X32" s="112" t="n">
        <v>27</v>
      </c>
      <c r="Y32" s="112" t="n">
        <v>119</v>
      </c>
      <c r="Z32" s="112" t="n">
        <v>83</v>
      </c>
      <c r="AA32" s="114" t="n">
        <v>15</v>
      </c>
      <c r="AB32" s="115" t="n">
        <f aca="false">SUM(N32:AA32)</f>
        <v>780</v>
      </c>
    </row>
    <row r="33" customFormat="false" ht="15.75" hidden="false" customHeight="false" outlineLevel="0" collapsed="false">
      <c r="A33" s="120"/>
      <c r="B33" s="75" t="n">
        <f aca="false">SUM(B26:B32)</f>
        <v>3195</v>
      </c>
      <c r="C33" s="76" t="n">
        <f aca="false">SUM(C26:C32)</f>
        <v>3344</v>
      </c>
      <c r="D33" s="77" t="n">
        <f aca="false">SUM(D26:D32)</f>
        <v>6539</v>
      </c>
      <c r="E33" s="78" t="n">
        <f aca="false">SUM(E26:E32)</f>
        <v>2821</v>
      </c>
      <c r="F33" s="79" t="n">
        <f aca="false">SUM(F26:F32)</f>
        <v>2870</v>
      </c>
      <c r="G33" s="80" t="n">
        <f aca="false">SUM(G26:G32)</f>
        <v>5691</v>
      </c>
      <c r="H33" s="121" t="n">
        <f aca="false">SUM(H26:H32)</f>
        <v>191</v>
      </c>
      <c r="I33" s="122" t="n">
        <f aca="false">SUM(I26:I32)</f>
        <v>168</v>
      </c>
      <c r="J33" s="122" t="n">
        <f aca="false">SUM(J26:J32)</f>
        <v>5332</v>
      </c>
      <c r="K33" s="122" t="n">
        <v>0</v>
      </c>
      <c r="L33" s="123" t="n">
        <f aca="false">SUM(L26:L32)</f>
        <v>0</v>
      </c>
      <c r="M33" s="124" t="n">
        <f aca="false">SUM(M26:M32)</f>
        <v>5691</v>
      </c>
      <c r="N33" s="125" t="n">
        <f aca="false">SUM(N26:N32)</f>
        <v>216</v>
      </c>
      <c r="O33" s="125" t="n">
        <v>78</v>
      </c>
      <c r="P33" s="125" t="n">
        <f aca="false">SUM(P26:P32)</f>
        <v>86</v>
      </c>
      <c r="Q33" s="125" t="n">
        <f aca="false">SUM(Q26:Q32)</f>
        <v>15</v>
      </c>
      <c r="R33" s="125" t="n">
        <f aca="false">SUM(R26:R32)</f>
        <v>123</v>
      </c>
      <c r="S33" s="125" t="n">
        <f aca="false">SUM(S26:S32)</f>
        <v>1853</v>
      </c>
      <c r="T33" s="125" t="n">
        <f aca="false">SUM(T26:T32)</f>
        <v>830</v>
      </c>
      <c r="U33" s="125" t="n">
        <f aca="false">SUM(U26:U32)</f>
        <v>67</v>
      </c>
      <c r="V33" s="125" t="n">
        <f aca="false">SUM(V26:V32)</f>
        <v>84</v>
      </c>
      <c r="W33" s="125" t="n">
        <f aca="false">SUM(W26:W32)</f>
        <v>4</v>
      </c>
      <c r="X33" s="125" t="n">
        <f aca="false">SUM(X26:X32)</f>
        <v>125</v>
      </c>
      <c r="Y33" s="125" t="n">
        <f aca="false">SUM(Y26:Y32)</f>
        <v>1274</v>
      </c>
      <c r="Z33" s="125" t="n">
        <f aca="false">SUM(Z26:Z32)</f>
        <v>500</v>
      </c>
      <c r="AA33" s="125" t="n">
        <f aca="false">SUM(AA26:AA32)</f>
        <v>77</v>
      </c>
      <c r="AB33" s="124" t="n">
        <f aca="false">SUM(AB26:AB32)</f>
        <v>5332</v>
      </c>
    </row>
    <row r="34" customFormat="false" ht="20.25" hidden="false" customHeight="false" outlineLevel="0" collapsed="false"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</row>
  </sheetData>
  <sheetProtection sheet="true" password="ec91" formatCells="false" formatColumns="false" formatRows="false" insertColumns="false" insertRows="false" insertHyperlinks="false" deleteColumns="false" deleteRows="false" sort="false" autoFilter="false" pivotTables="false"/>
  <mergeCells count="29">
    <mergeCell ref="A3:W3"/>
    <mergeCell ref="A4:M4"/>
    <mergeCell ref="N4:W4"/>
    <mergeCell ref="A6:S6"/>
    <mergeCell ref="T6:AH6"/>
    <mergeCell ref="B7:D8"/>
    <mergeCell ref="E7:G8"/>
    <mergeCell ref="H7:M7"/>
    <mergeCell ref="N7:S7"/>
    <mergeCell ref="T7:V8"/>
    <mergeCell ref="W7:AB7"/>
    <mergeCell ref="AC7:AQ7"/>
    <mergeCell ref="H8:I8"/>
    <mergeCell ref="J8:L8"/>
    <mergeCell ref="M8:M9"/>
    <mergeCell ref="N8:S8"/>
    <mergeCell ref="W8:X8"/>
    <mergeCell ref="Y8:AA8"/>
    <mergeCell ref="AB8:AB9"/>
    <mergeCell ref="AC8:AP8"/>
    <mergeCell ref="A20:AB21"/>
    <mergeCell ref="B23:D24"/>
    <mergeCell ref="E23:G24"/>
    <mergeCell ref="H23:M23"/>
    <mergeCell ref="N23:AB23"/>
    <mergeCell ref="H24:I24"/>
    <mergeCell ref="J24:L24"/>
    <mergeCell ref="M24:M25"/>
    <mergeCell ref="N24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11:17:28Z</dcterms:created>
  <dc:creator>Lorenzo Pacchiarotti</dc:creator>
  <dc:description/>
  <dc:language>en-US</dc:language>
  <cp:lastModifiedBy>marghe</cp:lastModifiedBy>
  <cp:lastPrinted>2006-04-14T07:02:18Z</cp:lastPrinted>
  <dcterms:modified xsi:type="dcterms:W3CDTF">2006-04-19T09:21:11Z</dcterms:modified>
  <cp:revision>0</cp:revision>
  <dc:subject/>
  <dc:title/>
</cp:coreProperties>
</file>